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最終沈殿池機械設備更新工事</t>
    </r>
  </si>
  <si>
    <t xml:space="preserve">添付資料の有無：</t>
  </si>
  <si>
    <t xml:space="preserve">課題１</t>
  </si>
  <si>
    <t xml:space="preserve">施工時における安全対策について</t>
  </si>
  <si>
    <t xml:space="preserve">本工事は、最終沈殿池内や一部稼働中の機器付近での撤去搬出、搬入据付を行う。このようなことから、作業員や現場付近で作業に当たる維持管理者に対する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K4" activeCellId="0" sqref="K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5-28T01:56:39Z</cp:lastPrinted>
  <dcterms:modified xsi:type="dcterms:W3CDTF">2025-09-01T09:49:33Z</dcterms:modified>
  <cp:revision>0</cp:revision>
  <dc:subject/>
  <dc:title/>
</cp:coreProperties>
</file>