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６日</t>
    </r>
    <r>
      <rPr>
        <sz val="10"/>
        <rFont val="Noto Sans"/>
        <family val="2"/>
      </rPr>
      <t xml:space="preserve">から</t>
    </r>
    <r>
      <rPr>
        <sz val="10"/>
        <color rgb="FFFF0000"/>
        <rFont val="Noto Sans"/>
        <family val="2"/>
      </rPr>
      <t xml:space="preserve">令和７年９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筑後市３期地区　
令和７年度起工第１号　水路工事（久富３）</t>
  </si>
  <si>
    <t xml:space="preserve">課　題</t>
  </si>
  <si>
    <t xml:space="preserve">施工上配慮すべき事項</t>
  </si>
  <si>
    <t xml:space="preserve">工事施工中における安全対策について
工事施工中における第三者に対する安全対策の工夫について述べること。（交通誘導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工事施工中における第三者に対する安全対策の工夫について述べること。（交通誘導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筑後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八女県土整備事務所管内（筑後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筑後市３期地区　
　　令和７年度起工第１号　水路工事（久富３）</t>
  </si>
  <si>
    <t xml:space="preserve">開札年月日</t>
  </si>
  <si>
    <t xml:space="preserve">　 令和７年１０月２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50" activeCellId="0" sqref="AP5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農村総合整備事業　筑後市３期地区　
令和７年度起工第１号　水路工事（久富３）</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1.6</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1.6</v>
      </c>
      <c r="BP11" s="447"/>
      <c r="BQ11" s="447"/>
      <c r="BR11" s="448"/>
    </row>
    <row r="12" customFormat="false" ht="16.5" hidden="false" customHeight="true" outlineLevel="0" collapsed="false">
      <c r="B12" s="432"/>
      <c r="C12" s="446" t="s">
        <v>360</v>
      </c>
      <c r="D12" s="431" t="n">
        <v>5</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1.2</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0.8</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4</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1.1</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1.1</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0.8</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0.6</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3</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4</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4</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2</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1</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1</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0.5</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3</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2</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1</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4</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4</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2</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2</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2</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1</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1</v>
      </c>
      <c r="BP38" s="459"/>
      <c r="BQ38" s="459"/>
      <c r="BR38" s="509"/>
      <c r="BS38" s="510"/>
      <c r="BT38" s="511"/>
      <c r="BU38" s="512"/>
      <c r="BV38" s="513"/>
    </row>
    <row r="39" customFormat="false" ht="16.5" hidden="false" customHeight="true" outlineLevel="0" collapsed="false">
      <c r="B39" s="432"/>
      <c r="C39" s="446" t="s">
        <v>360</v>
      </c>
      <c r="D39" s="431" t="n">
        <v>2.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0.8</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0.5</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3</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1</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1</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0.5</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0.5</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3</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1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E26" activeCellId="0" sqref="E26"/>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32" activeCellId="0" sqref="C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5"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H12" activeCellId="0" sqref="H12:H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43:16Z</cp:lastPrinted>
  <dcterms:modified xsi:type="dcterms:W3CDTF">2025-08-06T05:43:21Z</dcterms:modified>
  <cp:revision>0</cp:revision>
  <dc:subject/>
  <dc:title/>
</cp:coreProperties>
</file>