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4"/>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1"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７日</t>
    </r>
    <r>
      <rPr>
        <sz val="10"/>
        <rFont val="Noto Sans"/>
        <family val="2"/>
      </rPr>
      <t xml:space="preserve">から</t>
    </r>
    <r>
      <rPr>
        <sz val="10"/>
        <color rgb="FFFF0000"/>
        <rFont val="Noto Sans"/>
        <family val="2"/>
      </rPr>
      <t xml:space="preserve">令和７年９月２６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
         「農業土木（平成３０年度以前に合格した者に限る。）」とする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
　　　　　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
　　　　　「農業農村工学」、「森林土木」又は「水産土木｣とするものに限る。</t>
    </r>
    <r>
      <rPr>
        <sz val="9"/>
        <rFont val="ＭＳ Ｐゴシック"/>
        <family val="3"/>
        <charset val="128"/>
      </rPr>
      <t xml:space="preserve">)</t>
    </r>
    <r>
      <rPr>
        <sz val="9"/>
        <rFont val="Noto Sans"/>
        <family val="2"/>
      </rPr>
      <t xml:space="preserve">とするものに合格した者。
        ② 所属する建設会社と雇用関係があること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狐坂乙地区
令和７年度起工第１号　排水路工事</t>
  </si>
  <si>
    <t xml:space="preserve">課　題</t>
  </si>
  <si>
    <t xml:space="preserve">施工上配慮すべき事項</t>
  </si>
  <si>
    <t xml:space="preserve">工事施工中における安全対策について
クレーンによる製品の吊り下げ、敷設作業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クレーンによる製品の吊り下げ、敷設作業における、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郡広川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八女県土整備事務所管内（八女郡広川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狐坂乙地区
　　令和７年度起工第１号　排水路工事</t>
  </si>
  <si>
    <t xml:space="preserve">開札年月日</t>
  </si>
  <si>
    <t xml:space="preserve">　 令和７年１０月３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K2" colorId="64" zoomScale="100" zoomScaleNormal="100" zoomScalePageLayoutView="100" workbookViewId="0">
      <selection pane="topLeft" activeCell="BO48" activeCellId="0" sqref="BO4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ため池等整備事業（一般）　狐坂乙地区
令和７年度起工第１号　排水路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1.6</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1.6</v>
      </c>
      <c r="BP11" s="449"/>
      <c r="BQ11" s="449"/>
      <c r="BR11" s="450"/>
    </row>
    <row r="12" customFormat="false" ht="16.5" hidden="false" customHeight="true" outlineLevel="0" collapsed="false">
      <c r="B12" s="432"/>
      <c r="C12" s="448" t="s">
        <v>360</v>
      </c>
      <c r="D12" s="431" t="n">
        <v>5</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1.2</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0.8</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4</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1.1</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1.1</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0.8</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0.6</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3</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4</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4</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2</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1</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1</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0.5</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3</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2</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1</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4</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4</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2</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2</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2</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1</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1</v>
      </c>
      <c r="BP38" s="461"/>
      <c r="BQ38" s="461"/>
      <c r="BR38" s="511"/>
      <c r="BS38" s="512"/>
      <c r="BT38" s="513"/>
      <c r="BU38" s="514"/>
      <c r="BV38" s="515"/>
    </row>
    <row r="39" customFormat="false" ht="16.5" hidden="false" customHeight="true" outlineLevel="0" collapsed="false">
      <c r="B39" s="432"/>
      <c r="C39" s="448" t="s">
        <v>360</v>
      </c>
      <c r="D39" s="431" t="n">
        <v>2.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0.8</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0.5</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3</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1</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1</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0.5</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0.5</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3</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1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40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2" activeCellId="0" sqref="A32:G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4:58:48Z</cp:lastPrinted>
  <dcterms:modified xsi:type="dcterms:W3CDTF">2025-08-06T05:38:33Z</dcterms:modified>
  <cp:revision>0</cp:revision>
  <dc:subject/>
  <dc:title/>
</cp:coreProperties>
</file>