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県立学校無線アクセスポイント移設・増設工事</t>
    </r>
    <r>
      <rPr>
        <sz val="11"/>
        <rFont val="ＭＳ Ｐゴシック"/>
        <family val="3"/>
        <charset val="128"/>
      </rPr>
      <t xml:space="preserve">(1)</t>
    </r>
  </si>
  <si>
    <t xml:space="preserve">添付資料の有無：</t>
  </si>
  <si>
    <t xml:space="preserve">課題１</t>
  </si>
  <si>
    <t xml:space="preserve">維持管理に配慮した施工上の工夫について</t>
  </si>
  <si>
    <t xml:space="preserve">本工事では、教室や天井・パイプシャフト内に無線アクセスポイントに関する機器、配管、配線が多数設置されることから、使用開始後の適切な維持管理のための保守や修繕作業に配慮した施工が求められる。そこで、維持管理に関する配慮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8-07T06:21:45Z</cp:lastPrinted>
  <dcterms:modified xsi:type="dcterms:W3CDTF">2025-08-07T06:21:46Z</dcterms:modified>
  <cp:revision>0</cp:revision>
  <dc:subject/>
  <dc:title/>
</cp:coreProperties>
</file>