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１１日</t>
    </r>
    <r>
      <rPr>
        <sz val="10"/>
        <rFont val="Noto Sans"/>
        <family val="2"/>
      </rPr>
      <t xml:space="preserve">から</t>
    </r>
    <r>
      <rPr>
        <sz val="10"/>
        <color rgb="FFFF0000"/>
        <rFont val="Noto Sans"/>
        <family val="2"/>
      </rPr>
      <t xml:space="preserve">令和７年９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農業水利施設保全対策事業　両筑第５地区　
令和７年度起工第２号　水路補修工事（夜須３号水路５－２工区）</t>
  </si>
  <si>
    <t xml:space="preserve">課　題</t>
  </si>
  <si>
    <t xml:space="preserve">施工上配慮すべき事項</t>
  </si>
  <si>
    <t xml:space="preserve">工事施工中における安全対策について
作業員及び近隣住民等の第三者に対する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作業員及び近隣住民等の第三者に対する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筑前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筑前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両筑第５地区
　　令和７年度起工第２号　水路補修工事（夜須３号水路５－２工区）</t>
  </si>
  <si>
    <t xml:space="preserve">開札年月日</t>
  </si>
  <si>
    <t xml:space="preserve">　 令和７年９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21" activeCellId="0" sqref="BU2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農業水利施設保全対策事業　両筑第５地区　
令和７年度起工第２号　水路補修工事（夜須３号水路５－２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3.2</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3.2</v>
      </c>
      <c r="BP11" s="447"/>
      <c r="BQ11" s="447"/>
      <c r="BR11" s="448"/>
    </row>
    <row r="12" customFormat="false" ht="16.5" hidden="false" customHeight="true" outlineLevel="0" collapsed="false">
      <c r="B12" s="432"/>
      <c r="C12" s="446" t="s">
        <v>360</v>
      </c>
      <c r="D12" s="431" t="n">
        <v>10</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2.4</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1.6</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8</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2.2</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2.2</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1.7</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1.1</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6</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8</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8</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4</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2</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2</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1</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6</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4</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2</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8</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8</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4</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4</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4</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2</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2</v>
      </c>
      <c r="BP38" s="459"/>
      <c r="BQ38" s="459"/>
      <c r="BR38" s="509"/>
      <c r="BS38" s="510"/>
      <c r="BT38" s="511"/>
      <c r="BU38" s="512"/>
      <c r="BV38" s="513"/>
    </row>
    <row r="39" customFormat="false" ht="16.5" hidden="false" customHeight="true" outlineLevel="0" collapsed="false">
      <c r="B39" s="432"/>
      <c r="C39" s="446" t="s">
        <v>360</v>
      </c>
      <c r="D39" s="431" t="n">
        <v>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1.5</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1</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5</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2</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2</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1</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1</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5</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2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E29" activeCellId="0" sqref="E29"/>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3" colorId="64" zoomScale="91" zoomScaleNormal="100" zoomScalePageLayoutView="91"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2:10:19Z</cp:lastPrinted>
  <dcterms:modified xsi:type="dcterms:W3CDTF">2025-07-25T00:10:43Z</dcterms:modified>
  <cp:revision>0</cp:revision>
  <dc:subject/>
  <dc:title/>
</cp:coreProperties>
</file>