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7" uniqueCount="505">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高良内団地第</t>
    </r>
    <r>
      <rPr>
        <sz val="11"/>
        <color rgb="FFFF0000"/>
        <rFont val="ＭＳ Ｐゴシック"/>
        <family val="3"/>
        <charset val="128"/>
      </rPr>
      <t xml:space="preserve">1</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7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4</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2</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0</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68</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88</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1年10月</v>
      </c>
      <c r="G35" s="272" t="s">
        <v>209</v>
      </c>
      <c r="H35" s="138" t="n">
        <f aca="false">IF(E33&lt;&gt;"",DATEDIF(E33,$H$1+1,"M"),"")</f>
        <v>22</v>
      </c>
      <c r="I35" s="215"/>
      <c r="J35" s="12"/>
      <c r="K35" s="12"/>
      <c r="L35" s="12"/>
    </row>
    <row r="36" s="280" customFormat="true" ht="20.1" hidden="false" customHeight="true" outlineLevel="0" collapsed="false">
      <c r="B36" s="289" t="s">
        <v>227</v>
      </c>
      <c r="C36" s="289"/>
      <c r="D36" s="289"/>
      <c r="E36" s="297" t="s">
        <v>236</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7</v>
      </c>
    </row>
    <row r="2" customFormat="false" ht="14.25" hidden="false" customHeight="false" outlineLevel="0" collapsed="false">
      <c r="A2" s="16" t="s">
        <v>238</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39</v>
      </c>
      <c r="C5" s="303"/>
      <c r="D5" s="303"/>
      <c r="E5" s="303"/>
      <c r="F5" s="303"/>
      <c r="G5" s="303"/>
      <c r="H5" s="303"/>
      <c r="I5" s="303"/>
      <c r="J5" s="303"/>
    </row>
    <row r="6" customFormat="false" ht="30" hidden="false" customHeight="true" outlineLevel="0" collapsed="false">
      <c r="A6" s="302" t="s">
        <v>181</v>
      </c>
      <c r="B6" s="25" t="s">
        <v>240</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1</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2</v>
      </c>
      <c r="C8" s="304" t="s">
        <v>243</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2</v>
      </c>
      <c r="C9" s="25" t="s">
        <v>244</v>
      </c>
      <c r="D9" s="25"/>
      <c r="E9" s="25"/>
      <c r="F9" s="25"/>
      <c r="G9" s="25"/>
      <c r="H9" s="25"/>
      <c r="I9" s="25"/>
      <c r="J9" s="25"/>
    </row>
    <row r="10" customFormat="false" ht="30" hidden="false" customHeight="true" outlineLevel="0" collapsed="false">
      <c r="B10" s="302" t="s">
        <v>242</v>
      </c>
      <c r="C10" s="25" t="s">
        <v>245</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6</v>
      </c>
      <c r="D12" s="306" t="s">
        <v>247</v>
      </c>
      <c r="E12" s="306" t="s">
        <v>42</v>
      </c>
      <c r="F12" s="306" t="s">
        <v>248</v>
      </c>
      <c r="G12" s="306" t="s">
        <v>249</v>
      </c>
      <c r="H12" s="307" t="s">
        <v>250</v>
      </c>
      <c r="I12" s="307" t="s">
        <v>251</v>
      </c>
      <c r="J12" s="268" t="s">
        <v>252</v>
      </c>
      <c r="L12" s="308" t="s">
        <v>253</v>
      </c>
      <c r="N12" s="298" t="n">
        <f aca="false">SUM(I14:I23)</f>
        <v>0</v>
      </c>
    </row>
    <row r="13" customFormat="false" ht="54.75" hidden="false" customHeight="true" outlineLevel="0" collapsed="false">
      <c r="A13" s="309" t="s">
        <v>254</v>
      </c>
      <c r="B13" s="309"/>
      <c r="C13" s="310" t="s">
        <v>255</v>
      </c>
      <c r="D13" s="311" t="s">
        <v>256</v>
      </c>
      <c r="E13" s="310" t="s">
        <v>257</v>
      </c>
      <c r="F13" s="312" t="s">
        <v>258</v>
      </c>
      <c r="G13" s="313" t="n">
        <v>0.6</v>
      </c>
      <c r="H13" s="314" t="n">
        <v>400000000</v>
      </c>
      <c r="I13" s="314" t="n">
        <f aca="false">G13*H13</f>
        <v>240000000</v>
      </c>
      <c r="J13" s="315" t="n">
        <v>80</v>
      </c>
      <c r="L13" s="316" t="s">
        <v>259</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0</v>
      </c>
      <c r="B25" s="337"/>
      <c r="C25" s="337"/>
      <c r="D25" s="337"/>
      <c r="E25" s="338" t="str">
        <f aca="false">IF(J14="","",E26&amp;G26&amp;F26)</f>
        <v/>
      </c>
      <c r="F25" s="338"/>
      <c r="G25" s="338"/>
      <c r="H25" s="338"/>
      <c r="I25" s="338"/>
      <c r="J25" s="338"/>
      <c r="L25" s="336"/>
    </row>
    <row r="26" customFormat="false" ht="27" hidden="false" customHeight="true" outlineLevel="0" collapsed="false">
      <c r="A26" s="339" t="s">
        <v>261</v>
      </c>
      <c r="B26" s="339"/>
      <c r="C26" s="339"/>
      <c r="D26" s="339"/>
      <c r="E26" s="340"/>
      <c r="F26" s="341" t="s">
        <v>262</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264</v>
      </c>
      <c r="C2" s="349"/>
      <c r="D2" s="349"/>
      <c r="E2" s="349"/>
      <c r="F2" s="349"/>
      <c r="G2" s="349"/>
      <c r="H2" s="349"/>
      <c r="I2" s="349"/>
      <c r="J2" s="349"/>
    </row>
    <row r="3" s="96" customFormat="true" ht="16.5" hidden="false" customHeight="true" outlineLevel="0" collapsed="false">
      <c r="A3" s="350" t="s">
        <v>265</v>
      </c>
      <c r="B3" s="351" t="str">
        <f aca="false">様式10!N2</f>
        <v>県営高良内団地第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c r="M6" s="366" t="s">
        <v>276</v>
      </c>
      <c r="N6" s="367" t="n">
        <v>1100</v>
      </c>
      <c r="O6" s="368" t="n">
        <v>780</v>
      </c>
      <c r="P6" s="368" t="n">
        <v>560</v>
      </c>
    </row>
    <row r="7" s="345" customFormat="true" ht="20.1" hidden="false" customHeight="true" outlineLevel="0" collapsed="false">
      <c r="A7" s="358"/>
      <c r="B7" s="359"/>
      <c r="C7" s="359"/>
      <c r="D7" s="360"/>
      <c r="E7" s="361"/>
      <c r="F7" s="361"/>
      <c r="G7" s="362"/>
      <c r="H7" s="363"/>
      <c r="I7" s="364"/>
      <c r="J7" s="365"/>
      <c r="M7" s="366" t="s">
        <v>277</v>
      </c>
      <c r="N7" s="367" t="n">
        <v>0</v>
      </c>
      <c r="O7" s="368" t="n">
        <v>0</v>
      </c>
      <c r="P7" s="368" t="n">
        <v>0</v>
      </c>
    </row>
    <row r="8" s="345" customFormat="true" ht="20.1" hidden="false" customHeight="true" outlineLevel="0" collapsed="false">
      <c r="A8" s="358"/>
      <c r="B8" s="369" t="s">
        <v>278</v>
      </c>
      <c r="C8" s="369"/>
      <c r="D8" s="370" t="s">
        <v>273</v>
      </c>
      <c r="E8" s="371" t="s">
        <v>274</v>
      </c>
      <c r="F8" s="371"/>
      <c r="G8" s="372" t="s">
        <v>275</v>
      </c>
      <c r="H8" s="363"/>
      <c r="I8" s="364"/>
      <c r="J8" s="365"/>
      <c r="M8" s="366" t="s">
        <v>279</v>
      </c>
      <c r="N8" s="373" t="s">
        <v>58</v>
      </c>
    </row>
    <row r="9" s="345" customFormat="true" ht="20.1" hidden="false" customHeight="true" outlineLevel="0" collapsed="false">
      <c r="A9" s="374" t="s">
        <v>280</v>
      </c>
      <c r="B9" s="369"/>
      <c r="C9" s="369"/>
      <c r="D9" s="370"/>
      <c r="E9" s="371"/>
      <c r="F9" s="371"/>
      <c r="G9" s="372"/>
      <c r="H9" s="363"/>
      <c r="I9" s="364"/>
      <c r="J9" s="365"/>
      <c r="M9" s="366" t="s">
        <v>281</v>
      </c>
      <c r="N9" s="373" t="s">
        <v>93</v>
      </c>
    </row>
    <row r="10" customFormat="false" ht="20.1" hidden="false" customHeight="true" outlineLevel="0" collapsed="false">
      <c r="A10" s="375" t="s">
        <v>282</v>
      </c>
      <c r="B10" s="376" t="s">
        <v>261</v>
      </c>
      <c r="C10" s="376"/>
      <c r="D10" s="377" t="s">
        <v>283</v>
      </c>
      <c r="E10" s="378" t="s">
        <v>284</v>
      </c>
      <c r="F10" s="378"/>
      <c r="G10" s="379" t="n">
        <v>1.8</v>
      </c>
      <c r="H10" s="380"/>
      <c r="I10" s="381" t="s">
        <v>285</v>
      </c>
      <c r="J10" s="382" t="s">
        <v>286</v>
      </c>
      <c r="K10" s="382"/>
      <c r="L10" s="345"/>
      <c r="M10" s="366" t="s">
        <v>287</v>
      </c>
      <c r="N10" s="373" t="n">
        <v>4500</v>
      </c>
    </row>
    <row r="11" customFormat="false" ht="20.1" hidden="false" customHeight="true" outlineLevel="0" collapsed="false">
      <c r="A11" s="375"/>
      <c r="B11" s="376"/>
      <c r="C11" s="376"/>
      <c r="D11" s="377"/>
      <c r="E11" s="383" t="s">
        <v>288</v>
      </c>
      <c r="F11" s="383"/>
      <c r="G11" s="384" t="n">
        <v>1.4</v>
      </c>
      <c r="H11" s="380"/>
      <c r="I11" s="381"/>
      <c r="J11" s="382"/>
      <c r="K11" s="382"/>
      <c r="L11" s="385"/>
      <c r="M11" s="366" t="s">
        <v>289</v>
      </c>
      <c r="N11" s="373" t="s">
        <v>290</v>
      </c>
    </row>
    <row r="12" customFormat="false" ht="20.1" hidden="false" customHeight="true" outlineLevel="0" collapsed="false">
      <c r="A12" s="375"/>
      <c r="B12" s="376"/>
      <c r="C12" s="376"/>
      <c r="D12" s="377"/>
      <c r="E12" s="383" t="s">
        <v>291</v>
      </c>
      <c r="F12" s="383"/>
      <c r="G12" s="384" t="n">
        <v>0.9</v>
      </c>
      <c r="H12" s="380"/>
      <c r="I12" s="381"/>
      <c r="J12" s="382"/>
      <c r="K12" s="382"/>
      <c r="L12" s="385"/>
      <c r="M12" s="366" t="s">
        <v>292</v>
      </c>
      <c r="N12" s="373" t="n">
        <v>0</v>
      </c>
    </row>
    <row r="13" customFormat="false" ht="20.1" hidden="false" customHeight="true" outlineLevel="0" collapsed="false">
      <c r="A13" s="375"/>
      <c r="B13" s="376"/>
      <c r="C13" s="376"/>
      <c r="D13" s="377"/>
      <c r="E13" s="383" t="s">
        <v>293</v>
      </c>
      <c r="F13" s="383"/>
      <c r="G13" s="384" t="n">
        <v>0.5</v>
      </c>
      <c r="H13" s="380"/>
      <c r="I13" s="381"/>
      <c r="J13" s="382"/>
      <c r="K13" s="382"/>
      <c r="L13" s="385"/>
      <c r="M13" s="385"/>
    </row>
    <row r="14" customFormat="false" ht="20.1" hidden="false" customHeight="true" outlineLevel="0" collapsed="false">
      <c r="A14" s="375"/>
      <c r="B14" s="376"/>
      <c r="C14" s="376"/>
      <c r="D14" s="377"/>
      <c r="E14" s="386" t="s">
        <v>294</v>
      </c>
      <c r="F14" s="386"/>
      <c r="G14" s="387" t="s">
        <v>295</v>
      </c>
      <c r="H14" s="380"/>
      <c r="I14" s="381"/>
      <c r="J14" s="382"/>
      <c r="K14" s="382"/>
      <c r="L14" s="385"/>
      <c r="M14" s="385"/>
    </row>
    <row r="15" customFormat="false" ht="60" hidden="false" customHeight="true" outlineLevel="0" collapsed="false">
      <c r="A15" s="375"/>
      <c r="B15" s="388" t="s">
        <v>134</v>
      </c>
      <c r="C15" s="388"/>
      <c r="D15" s="370" t="s">
        <v>283</v>
      </c>
      <c r="E15" s="389" t="str">
        <f aca="false">N6&amp;"㎡"&amp;IF(N7&gt;0,"（改修の場合は"&amp;N7&amp;"㎡）","")&amp;"以上の実績が2件以上あり、かつ当該建物と同"&amp;N8&amp;"（"&amp;N9&amp;"）の建物が含まれる"</f>
        <v>1100㎡以上の実績が2件以上あり、かつ当該建物と同用途（共同住宅）の建物が含まれる</v>
      </c>
      <c r="F15" s="389"/>
      <c r="G15" s="390" t="n">
        <v>1.8</v>
      </c>
      <c r="H15" s="391"/>
      <c r="I15" s="381" t="s">
        <v>242</v>
      </c>
      <c r="J15" s="382" t="s">
        <v>296</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78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7</v>
      </c>
      <c r="F18" s="393"/>
      <c r="G18" s="387" t="s">
        <v>295</v>
      </c>
      <c r="H18" s="391"/>
      <c r="I18" s="394"/>
      <c r="J18" s="395"/>
      <c r="K18" s="385"/>
    </row>
    <row r="19" customFormat="false" ht="30" hidden="false" customHeight="true" outlineLevel="0" collapsed="false">
      <c r="A19" s="375"/>
      <c r="B19" s="396" t="s">
        <v>298</v>
      </c>
      <c r="C19" s="397" t="s">
        <v>299</v>
      </c>
      <c r="D19" s="398"/>
      <c r="E19" s="399" t="s">
        <v>300</v>
      </c>
      <c r="F19" s="400"/>
      <c r="G19" s="401" t="n">
        <v>0.2</v>
      </c>
      <c r="H19" s="391"/>
      <c r="I19" s="394"/>
      <c r="J19" s="395"/>
      <c r="K19" s="385"/>
    </row>
    <row r="20" customFormat="false" ht="30" hidden="false" customHeight="true" outlineLevel="0" collapsed="false">
      <c r="A20" s="375"/>
      <c r="B20" s="396"/>
      <c r="C20" s="397"/>
      <c r="D20" s="398" t="s">
        <v>301</v>
      </c>
      <c r="E20" s="402" t="s">
        <v>302</v>
      </c>
      <c r="F20" s="403"/>
      <c r="G20" s="404" t="s">
        <v>295</v>
      </c>
      <c r="H20" s="391"/>
      <c r="I20" s="394"/>
      <c r="J20" s="395"/>
      <c r="K20" s="385"/>
    </row>
    <row r="21" customFormat="false" ht="20.1" hidden="false" customHeight="true" outlineLevel="0" collapsed="false">
      <c r="A21" s="375"/>
      <c r="B21" s="396"/>
      <c r="C21" s="405" t="s">
        <v>303</v>
      </c>
      <c r="D21" s="370" t="s">
        <v>304</v>
      </c>
      <c r="E21" s="406" t="str">
        <f aca="false">"令和2年度以降に"&amp;FIXED(N21,0)&amp;"万円以上の工事を受注していない"</f>
        <v>令和2年度以降に4,500万円以上の工事を受注していない</v>
      </c>
      <c r="F21" s="406"/>
      <c r="G21" s="407" t="n">
        <v>1.4</v>
      </c>
      <c r="H21" s="391"/>
      <c r="I21" s="408" t="s">
        <v>305</v>
      </c>
      <c r="J21" s="409" t="s">
        <v>306</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7</v>
      </c>
      <c r="F23" s="413"/>
      <c r="G23" s="414" t="s">
        <v>295</v>
      </c>
      <c r="H23" s="391"/>
      <c r="I23" s="408"/>
      <c r="J23" s="409"/>
      <c r="K23" s="409"/>
      <c r="L23" s="412"/>
      <c r="M23" s="412"/>
    </row>
    <row r="24" customFormat="false" ht="20.1" hidden="false" customHeight="true" outlineLevel="0" collapsed="false">
      <c r="A24" s="375"/>
      <c r="B24" s="415" t="s">
        <v>307</v>
      </c>
      <c r="C24" s="415"/>
      <c r="D24" s="370" t="s">
        <v>308</v>
      </c>
      <c r="E24" s="416" t="s">
        <v>309</v>
      </c>
      <c r="F24" s="416"/>
      <c r="G24" s="407" t="n">
        <v>0.4</v>
      </c>
      <c r="H24" s="391"/>
      <c r="I24" s="381" t="s">
        <v>242</v>
      </c>
      <c r="J24" s="382" t="s">
        <v>310</v>
      </c>
      <c r="K24" s="382"/>
      <c r="L24" s="385"/>
      <c r="M24" s="385"/>
    </row>
    <row r="25" customFormat="false" ht="20.1" hidden="false" customHeight="true" outlineLevel="0" collapsed="false">
      <c r="A25" s="375"/>
      <c r="B25" s="415"/>
      <c r="C25" s="415"/>
      <c r="D25" s="370"/>
      <c r="E25" s="417" t="s">
        <v>311</v>
      </c>
      <c r="F25" s="417"/>
      <c r="G25" s="411" t="n">
        <v>0.2</v>
      </c>
      <c r="H25" s="391"/>
      <c r="I25" s="381"/>
      <c r="J25" s="382"/>
      <c r="K25" s="382"/>
      <c r="L25" s="385"/>
      <c r="M25" s="385"/>
    </row>
    <row r="26" customFormat="false" ht="20.1" hidden="false" customHeight="true" outlineLevel="0" collapsed="false">
      <c r="A26" s="375"/>
      <c r="B26" s="415"/>
      <c r="C26" s="415"/>
      <c r="D26" s="370"/>
      <c r="E26" s="418" t="s">
        <v>312</v>
      </c>
      <c r="F26" s="418"/>
      <c r="G26" s="414" t="s">
        <v>295</v>
      </c>
      <c r="H26" s="391"/>
      <c r="I26" s="381"/>
      <c r="J26" s="382"/>
      <c r="K26" s="382"/>
      <c r="L26" s="385"/>
      <c r="M26" s="385"/>
    </row>
    <row r="27" customFormat="false" ht="20.1" hidden="false" customHeight="true" outlineLevel="0" collapsed="false">
      <c r="A27" s="375"/>
      <c r="B27" s="419" t="s">
        <v>313</v>
      </c>
      <c r="C27" s="419"/>
      <c r="D27" s="370" t="s">
        <v>314</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7</v>
      </c>
      <c r="F29" s="418"/>
      <c r="G29" s="423" t="s">
        <v>295</v>
      </c>
      <c r="H29" s="421"/>
      <c r="I29" s="364"/>
      <c r="J29" s="365"/>
      <c r="K29" s="346"/>
    </row>
    <row r="30" customFormat="false" ht="20.1" hidden="false" customHeight="true" outlineLevel="0" collapsed="false">
      <c r="A30" s="375"/>
      <c r="B30" s="419" t="s">
        <v>315</v>
      </c>
      <c r="C30" s="419"/>
      <c r="D30" s="424" t="s">
        <v>308</v>
      </c>
      <c r="E30" s="425" t="s">
        <v>316</v>
      </c>
      <c r="F30" s="425"/>
      <c r="G30" s="420" t="n">
        <v>0.4</v>
      </c>
      <c r="H30" s="391"/>
      <c r="I30" s="381" t="s">
        <v>242</v>
      </c>
      <c r="J30" s="382" t="s">
        <v>317</v>
      </c>
      <c r="K30" s="382"/>
    </row>
    <row r="31" customFormat="false" ht="20.1" hidden="false" customHeight="true" outlineLevel="0" collapsed="false">
      <c r="A31" s="375"/>
      <c r="B31" s="419"/>
      <c r="C31" s="419"/>
      <c r="D31" s="424"/>
      <c r="E31" s="426" t="s">
        <v>318</v>
      </c>
      <c r="F31" s="426"/>
      <c r="G31" s="427" t="n">
        <v>0.2</v>
      </c>
      <c r="H31" s="391"/>
      <c r="I31" s="381"/>
      <c r="J31" s="382"/>
      <c r="K31" s="382"/>
    </row>
    <row r="32" customFormat="false" ht="20.1" hidden="false" customHeight="true" outlineLevel="0" collapsed="false">
      <c r="A32" s="375"/>
      <c r="B32" s="419"/>
      <c r="C32" s="419"/>
      <c r="D32" s="424"/>
      <c r="E32" s="428" t="s">
        <v>297</v>
      </c>
      <c r="F32" s="428"/>
      <c r="G32" s="429" t="s">
        <v>295</v>
      </c>
      <c r="H32" s="391"/>
      <c r="I32" s="381"/>
      <c r="J32" s="382"/>
      <c r="K32" s="382"/>
    </row>
    <row r="33" customFormat="false" ht="20.1" hidden="false" customHeight="true" outlineLevel="0" collapsed="false">
      <c r="A33" s="375"/>
      <c r="B33" s="430" t="s">
        <v>319</v>
      </c>
      <c r="C33" s="430"/>
      <c r="D33" s="431" t="s">
        <v>308</v>
      </c>
      <c r="E33" s="432" t="s">
        <v>320</v>
      </c>
      <c r="F33" s="433" t="s">
        <v>321</v>
      </c>
      <c r="G33" s="420" t="n">
        <v>0.4</v>
      </c>
      <c r="H33" s="434"/>
      <c r="I33" s="381" t="s">
        <v>242</v>
      </c>
      <c r="J33" s="382" t="s">
        <v>322</v>
      </c>
      <c r="K33" s="382"/>
    </row>
    <row r="34" customFormat="false" ht="20.1" hidden="false" customHeight="true" outlineLevel="0" collapsed="false">
      <c r="A34" s="435" t="s">
        <v>323</v>
      </c>
      <c r="B34" s="430"/>
      <c r="C34" s="430"/>
      <c r="D34" s="431"/>
      <c r="E34" s="432"/>
      <c r="F34" s="436" t="s">
        <v>324</v>
      </c>
      <c r="G34" s="437" t="s">
        <v>325</v>
      </c>
      <c r="H34" s="434"/>
      <c r="I34" s="381"/>
      <c r="J34" s="382"/>
      <c r="K34" s="382"/>
    </row>
    <row r="35" customFormat="false" ht="20.1" hidden="false" customHeight="true" outlineLevel="0" collapsed="false">
      <c r="A35" s="375" t="s">
        <v>326</v>
      </c>
      <c r="B35" s="376" t="s">
        <v>121</v>
      </c>
      <c r="C35" s="376"/>
      <c r="D35" s="377" t="s">
        <v>327</v>
      </c>
      <c r="E35" s="438" t="s">
        <v>284</v>
      </c>
      <c r="F35" s="438"/>
      <c r="G35" s="439" t="n">
        <v>2</v>
      </c>
      <c r="H35" s="380"/>
      <c r="I35" s="381" t="s">
        <v>242</v>
      </c>
      <c r="J35" s="382" t="s">
        <v>328</v>
      </c>
      <c r="K35" s="382"/>
      <c r="L35" s="385"/>
      <c r="M35" s="385"/>
    </row>
    <row r="36" customFormat="false" ht="20.1" hidden="false" customHeight="true" outlineLevel="0" collapsed="false">
      <c r="A36" s="375"/>
      <c r="B36" s="376"/>
      <c r="C36" s="376"/>
      <c r="D36" s="377"/>
      <c r="E36" s="440" t="s">
        <v>288</v>
      </c>
      <c r="F36" s="440"/>
      <c r="G36" s="441" t="n">
        <v>1.5</v>
      </c>
      <c r="H36" s="380"/>
      <c r="I36" s="381"/>
      <c r="J36" s="382"/>
      <c r="K36" s="382"/>
      <c r="L36" s="385"/>
      <c r="M36" s="385"/>
    </row>
    <row r="37" customFormat="false" ht="20.1" hidden="false" customHeight="true" outlineLevel="0" collapsed="false">
      <c r="A37" s="375"/>
      <c r="B37" s="376"/>
      <c r="C37" s="376"/>
      <c r="D37" s="377"/>
      <c r="E37" s="440" t="s">
        <v>291</v>
      </c>
      <c r="F37" s="440"/>
      <c r="G37" s="441" t="n">
        <v>1</v>
      </c>
      <c r="H37" s="380"/>
      <c r="I37" s="381"/>
      <c r="J37" s="382"/>
      <c r="K37" s="382"/>
      <c r="L37" s="385"/>
      <c r="M37" s="385"/>
    </row>
    <row r="38" customFormat="false" ht="20.1" hidden="false" customHeight="true" outlineLevel="0" collapsed="false">
      <c r="A38" s="375"/>
      <c r="B38" s="376"/>
      <c r="C38" s="376"/>
      <c r="D38" s="377"/>
      <c r="E38" s="440" t="s">
        <v>293</v>
      </c>
      <c r="F38" s="440"/>
      <c r="G38" s="441" t="n">
        <v>0.5</v>
      </c>
      <c r="H38" s="380"/>
    </row>
    <row r="39" customFormat="false" ht="20.1" hidden="false" customHeight="true" outlineLevel="0" collapsed="false">
      <c r="A39" s="375"/>
      <c r="B39" s="376"/>
      <c r="C39" s="376"/>
      <c r="D39" s="377"/>
      <c r="E39" s="442" t="s">
        <v>294</v>
      </c>
      <c r="F39" s="442"/>
      <c r="G39" s="423" t="s">
        <v>295</v>
      </c>
      <c r="H39" s="380"/>
    </row>
    <row r="40" customFormat="false" ht="39.95" hidden="false" customHeight="true" outlineLevel="0" collapsed="false">
      <c r="A40" s="375"/>
      <c r="B40" s="388" t="s">
        <v>134</v>
      </c>
      <c r="C40" s="388"/>
      <c r="D40" s="370" t="s">
        <v>327</v>
      </c>
      <c r="E40" s="389" t="str">
        <f aca="false">N6&amp;"㎡"&amp;IF(N7&gt;0,"（改修の場合は"&amp;N7&amp;"㎡）","")&amp;"以上、かつ当該建物と同"&amp;N8&amp;"（"&amp;N9&amp;"）の建物の実績がある"</f>
        <v>1100㎡以上、かつ当該建物と同用途（共同住宅）の建物の実績がある</v>
      </c>
      <c r="F40" s="389"/>
      <c r="G40" s="443" t="n">
        <v>2</v>
      </c>
      <c r="H40" s="391"/>
      <c r="I40" s="381" t="s">
        <v>242</v>
      </c>
      <c r="J40" s="382" t="s">
        <v>329</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1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6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7</v>
      </c>
      <c r="F43" s="413"/>
      <c r="G43" s="423" t="s">
        <v>295</v>
      </c>
      <c r="H43" s="391"/>
    </row>
    <row r="44" customFormat="false" ht="20.1" hidden="false" customHeight="true" outlineLevel="0" collapsed="false">
      <c r="A44" s="375"/>
      <c r="B44" s="388" t="s">
        <v>330</v>
      </c>
      <c r="C44" s="388"/>
      <c r="D44" s="446" t="s">
        <v>331</v>
      </c>
      <c r="E44" s="447" t="s">
        <v>332</v>
      </c>
      <c r="F44" s="447"/>
      <c r="G44" s="448" t="n">
        <v>1</v>
      </c>
      <c r="H44" s="391"/>
      <c r="I44" s="408" t="s">
        <v>242</v>
      </c>
      <c r="J44" s="25" t="s">
        <v>333</v>
      </c>
      <c r="K44" s="25"/>
      <c r="L44" s="385"/>
      <c r="M44" s="385"/>
    </row>
    <row r="45" customFormat="false" ht="20.1" hidden="false" customHeight="true" outlineLevel="0" collapsed="false">
      <c r="A45" s="375"/>
      <c r="B45" s="388"/>
      <c r="C45" s="388"/>
      <c r="D45" s="446"/>
      <c r="E45" s="449" t="s">
        <v>334</v>
      </c>
      <c r="F45" s="449"/>
      <c r="G45" s="384" t="n">
        <v>0.5</v>
      </c>
      <c r="H45" s="391"/>
      <c r="I45" s="408"/>
      <c r="J45" s="25"/>
      <c r="K45" s="25"/>
      <c r="L45" s="385"/>
      <c r="M45" s="385"/>
    </row>
    <row r="46" customFormat="false" ht="20.1" hidden="false" customHeight="true" outlineLevel="0" collapsed="false">
      <c r="A46" s="375"/>
      <c r="B46" s="388"/>
      <c r="C46" s="388"/>
      <c r="D46" s="446"/>
      <c r="E46" s="450" t="s">
        <v>335</v>
      </c>
      <c r="F46" s="450"/>
      <c r="G46" s="429" t="s">
        <v>295</v>
      </c>
      <c r="H46" s="391"/>
      <c r="I46" s="408"/>
      <c r="J46" s="25"/>
      <c r="K46" s="25"/>
      <c r="L46" s="385"/>
      <c r="M46" s="385"/>
    </row>
    <row r="47" customFormat="false" ht="20.1" hidden="false" customHeight="true" outlineLevel="0" collapsed="false">
      <c r="A47" s="375"/>
      <c r="B47" s="369" t="s">
        <v>336</v>
      </c>
      <c r="C47" s="369"/>
      <c r="D47" s="370" t="s">
        <v>331</v>
      </c>
      <c r="E47" s="451" t="s">
        <v>337</v>
      </c>
      <c r="F47" s="451"/>
      <c r="G47" s="390" t="n">
        <v>1</v>
      </c>
      <c r="H47" s="391"/>
      <c r="I47" s="381" t="s">
        <v>242</v>
      </c>
      <c r="J47" s="382" t="s">
        <v>338</v>
      </c>
      <c r="K47" s="382"/>
      <c r="L47" s="385"/>
      <c r="M47" s="233" t="s">
        <v>339</v>
      </c>
      <c r="N47" s="368" t="str">
        <f aca="false">IF(H47=G47,"１００％以上",IF(H47=G48,"５０％以上",""))</f>
        <v/>
      </c>
    </row>
    <row r="48" customFormat="false" ht="20.1" hidden="false" customHeight="true" outlineLevel="0" collapsed="false">
      <c r="A48" s="375"/>
      <c r="B48" s="369"/>
      <c r="C48" s="369"/>
      <c r="D48" s="370"/>
      <c r="E48" s="452" t="s">
        <v>340</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7</v>
      </c>
      <c r="F49" s="453"/>
      <c r="G49" s="423" t="s">
        <v>295</v>
      </c>
      <c r="H49" s="391"/>
      <c r="I49" s="381"/>
      <c r="J49" s="382"/>
      <c r="K49" s="382"/>
      <c r="L49" s="385"/>
      <c r="M49" s="385"/>
    </row>
    <row r="50" customFormat="false" ht="20.1" hidden="false" customHeight="true" outlineLevel="0" collapsed="false">
      <c r="A50" s="454" t="s">
        <v>341</v>
      </c>
      <c r="B50" s="455"/>
      <c r="C50" s="456" t="s">
        <v>342</v>
      </c>
      <c r="D50" s="456"/>
      <c r="E50" s="457"/>
      <c r="F50" s="457"/>
      <c r="G50" s="457"/>
      <c r="H50" s="458"/>
      <c r="I50" s="364"/>
      <c r="J50" s="20" t="s">
        <v>343</v>
      </c>
      <c r="K50" s="20"/>
    </row>
    <row r="51" s="468" customFormat="true" ht="14.25" hidden="false" customHeight="true" outlineLevel="0" collapsed="false">
      <c r="A51" s="459" t="s">
        <v>344</v>
      </c>
      <c r="B51" s="460" t="s">
        <v>345</v>
      </c>
      <c r="C51" s="460"/>
      <c r="D51" s="461"/>
      <c r="E51" s="462" t="s">
        <v>346</v>
      </c>
      <c r="F51" s="462"/>
      <c r="G51" s="463" t="n">
        <v>1.1</v>
      </c>
      <c r="H51" s="464"/>
      <c r="I51" s="465"/>
      <c r="J51" s="466" t="s">
        <v>347</v>
      </c>
      <c r="K51" s="467" t="n">
        <f aca="false">SUM(H10:H34)</f>
        <v>0</v>
      </c>
    </row>
    <row r="52" customFormat="false" ht="15" hidden="false" customHeight="false" outlineLevel="0" collapsed="false">
      <c r="A52" s="459"/>
      <c r="B52" s="460"/>
      <c r="C52" s="460"/>
      <c r="D52" s="469" t="s">
        <v>348</v>
      </c>
      <c r="E52" s="470" t="s">
        <v>349</v>
      </c>
      <c r="F52" s="470"/>
      <c r="G52" s="471" t="s">
        <v>295</v>
      </c>
      <c r="H52" s="464"/>
      <c r="J52" s="466" t="s">
        <v>350</v>
      </c>
      <c r="K52" s="467" t="n">
        <f aca="false">SUM(H35:H49)</f>
        <v>0</v>
      </c>
    </row>
    <row r="53" customFormat="false" ht="15" hidden="false" customHeight="false" outlineLevel="0" collapsed="false">
      <c r="A53" s="472" t="s">
        <v>351</v>
      </c>
      <c r="B53" s="473"/>
      <c r="C53" s="456" t="s">
        <v>352</v>
      </c>
      <c r="D53" s="456"/>
      <c r="E53" s="473"/>
      <c r="F53" s="473"/>
      <c r="G53" s="473"/>
      <c r="H53" s="474"/>
      <c r="J53" s="466" t="s">
        <v>351</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9"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353</v>
      </c>
      <c r="C2" s="349"/>
      <c r="D2" s="349"/>
      <c r="E2" s="349"/>
      <c r="F2" s="349"/>
      <c r="G2" s="349"/>
      <c r="H2" s="349"/>
      <c r="I2" s="349"/>
      <c r="J2" s="349"/>
    </row>
    <row r="3" s="96" customFormat="true" ht="16.5" hidden="false" customHeight="true" outlineLevel="0" collapsed="false">
      <c r="A3" s="350" t="s">
        <v>265</v>
      </c>
      <c r="B3" s="351" t="str">
        <f aca="false">様式10!N2</f>
        <v>県営高良内団地第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8</v>
      </c>
      <c r="C8" s="369"/>
      <c r="D8" s="370" t="s">
        <v>273</v>
      </c>
      <c r="E8" s="371" t="s">
        <v>274</v>
      </c>
      <c r="F8" s="371"/>
      <c r="G8" s="372" t="s">
        <v>275</v>
      </c>
      <c r="H8" s="363"/>
      <c r="I8" s="364"/>
      <c r="J8" s="365"/>
    </row>
    <row r="9" s="345" customFormat="true" ht="20.1" hidden="false" customHeight="true" outlineLevel="0" collapsed="false">
      <c r="A9" s="374" t="s">
        <v>280</v>
      </c>
      <c r="B9" s="369"/>
      <c r="C9" s="369"/>
      <c r="D9" s="370"/>
      <c r="E9" s="371"/>
      <c r="F9" s="371"/>
      <c r="G9" s="372"/>
      <c r="H9" s="363"/>
      <c r="I9" s="364"/>
      <c r="J9" s="365"/>
    </row>
    <row r="10" customFormat="false" ht="20.1" hidden="false" customHeight="true" outlineLevel="0" collapsed="false">
      <c r="A10" s="375" t="s">
        <v>282</v>
      </c>
      <c r="B10" s="376" t="s">
        <v>261</v>
      </c>
      <c r="C10" s="376"/>
      <c r="D10" s="377" t="s">
        <v>283</v>
      </c>
      <c r="E10" s="378" t="s">
        <v>284</v>
      </c>
      <c r="F10" s="378"/>
      <c r="G10" s="379" t="n">
        <v>1.8</v>
      </c>
      <c r="H10" s="475"/>
      <c r="I10" s="381" t="s">
        <v>285</v>
      </c>
      <c r="J10" s="382" t="s">
        <v>354</v>
      </c>
      <c r="K10" s="382"/>
      <c r="L10" s="345"/>
      <c r="M10" s="345"/>
    </row>
    <row r="11" customFormat="false" ht="20.1" hidden="false" customHeight="true" outlineLevel="0" collapsed="false">
      <c r="A11" s="375"/>
      <c r="B11" s="376"/>
      <c r="C11" s="376"/>
      <c r="D11" s="377"/>
      <c r="E11" s="383" t="s">
        <v>288</v>
      </c>
      <c r="F11" s="383"/>
      <c r="G11" s="384" t="n">
        <v>1.4</v>
      </c>
      <c r="H11" s="475"/>
      <c r="I11" s="381"/>
      <c r="J11" s="382"/>
      <c r="K11" s="382"/>
      <c r="L11" s="385"/>
      <c r="M11" s="385"/>
    </row>
    <row r="12" customFormat="false" ht="20.1" hidden="false" customHeight="true" outlineLevel="0" collapsed="false">
      <c r="A12" s="375"/>
      <c r="B12" s="376"/>
      <c r="C12" s="376"/>
      <c r="D12" s="377"/>
      <c r="E12" s="383" t="s">
        <v>291</v>
      </c>
      <c r="F12" s="383"/>
      <c r="G12" s="384" t="n">
        <v>0.9</v>
      </c>
      <c r="H12" s="475"/>
      <c r="I12" s="381"/>
      <c r="J12" s="382"/>
      <c r="K12" s="382"/>
      <c r="L12" s="385"/>
      <c r="M12" s="385"/>
    </row>
    <row r="13" customFormat="false" ht="20.1" hidden="false" customHeight="true" outlineLevel="0" collapsed="false">
      <c r="A13" s="375"/>
      <c r="B13" s="376"/>
      <c r="C13" s="376"/>
      <c r="D13" s="377"/>
      <c r="E13" s="383" t="s">
        <v>293</v>
      </c>
      <c r="F13" s="383"/>
      <c r="G13" s="384" t="n">
        <v>0.5</v>
      </c>
      <c r="H13" s="475"/>
      <c r="I13" s="381"/>
      <c r="J13" s="382"/>
      <c r="K13" s="382"/>
      <c r="L13" s="385"/>
      <c r="M13" s="385"/>
    </row>
    <row r="14" customFormat="false" ht="20.1" hidden="false" customHeight="true" outlineLevel="0" collapsed="false">
      <c r="A14" s="375"/>
      <c r="B14" s="376"/>
      <c r="C14" s="376"/>
      <c r="D14" s="377"/>
      <c r="E14" s="386" t="s">
        <v>294</v>
      </c>
      <c r="F14" s="386"/>
      <c r="G14" s="387" t="s">
        <v>295</v>
      </c>
      <c r="H14" s="475"/>
      <c r="I14" s="381"/>
      <c r="J14" s="382"/>
      <c r="K14" s="382"/>
      <c r="L14" s="385"/>
      <c r="M14" s="385"/>
    </row>
    <row r="15" customFormat="false" ht="69.95" hidden="false" customHeight="true" outlineLevel="0" collapsed="false">
      <c r="A15" s="375"/>
      <c r="B15" s="388" t="s">
        <v>134</v>
      </c>
      <c r="C15" s="388"/>
      <c r="D15" s="370" t="s">
        <v>283</v>
      </c>
      <c r="E15" s="389" t="str">
        <f aca="false">'様式８(簡易A) 代表構成員'!E15:F15</f>
        <v>1100㎡以上の実績が2件以上あり、かつ当該建物と同用途（共同住宅）の建物が含まれる</v>
      </c>
      <c r="F15" s="389"/>
      <c r="G15" s="390" t="n">
        <v>1.8</v>
      </c>
      <c r="H15" s="391"/>
      <c r="I15" s="381" t="s">
        <v>242</v>
      </c>
      <c r="J15" s="382" t="s">
        <v>296</v>
      </c>
      <c r="K15" s="382"/>
      <c r="L15" s="385"/>
      <c r="M15" s="385"/>
    </row>
    <row r="16" customFormat="false" ht="15.95" hidden="false" customHeight="true" outlineLevel="0" collapsed="false">
      <c r="A16" s="375"/>
      <c r="B16" s="388"/>
      <c r="C16" s="388"/>
      <c r="D16" s="370"/>
      <c r="E16" s="392" t="str">
        <f aca="false">'様式８(簡易A) 代表構成員'!E16:F16</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78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5</v>
      </c>
      <c r="H18" s="391"/>
      <c r="I18" s="394"/>
      <c r="J18" s="395"/>
      <c r="K18" s="385"/>
    </row>
    <row r="19" customFormat="false" ht="30.75" hidden="false" customHeight="true" outlineLevel="0" collapsed="false">
      <c r="A19" s="375"/>
      <c r="B19" s="396" t="s">
        <v>298</v>
      </c>
      <c r="C19" s="397" t="s">
        <v>299</v>
      </c>
      <c r="D19" s="398"/>
      <c r="E19" s="399" t="s">
        <v>300</v>
      </c>
      <c r="F19" s="400"/>
      <c r="G19" s="401" t="n">
        <v>0.2</v>
      </c>
      <c r="H19" s="391"/>
      <c r="I19" s="394"/>
      <c r="J19" s="395"/>
      <c r="K19" s="385"/>
    </row>
    <row r="20" customFormat="false" ht="30.75" hidden="false" customHeight="true" outlineLevel="0" collapsed="false">
      <c r="A20" s="375"/>
      <c r="B20" s="396"/>
      <c r="C20" s="397"/>
      <c r="D20" s="398" t="s">
        <v>301</v>
      </c>
      <c r="E20" s="402" t="s">
        <v>302</v>
      </c>
      <c r="F20" s="403"/>
      <c r="G20" s="404" t="s">
        <v>295</v>
      </c>
      <c r="H20" s="391"/>
      <c r="I20" s="394"/>
      <c r="J20" s="395"/>
      <c r="K20" s="385"/>
    </row>
    <row r="21" customFormat="false" ht="20.1" hidden="false" customHeight="true" outlineLevel="0" collapsed="false">
      <c r="A21" s="375"/>
      <c r="B21" s="396"/>
      <c r="C21" s="405" t="s">
        <v>355</v>
      </c>
      <c r="D21" s="370" t="s">
        <v>304</v>
      </c>
      <c r="E21" s="416" t="str">
        <f aca="false">'様式８(簡易A) 代表構成員'!E21:F21</f>
        <v>令和2年度以降に4,500万円以上の工事を受注していない</v>
      </c>
      <c r="F21" s="416"/>
      <c r="G21" s="401" t="n">
        <v>1.4</v>
      </c>
      <c r="H21" s="391"/>
      <c r="I21" s="408" t="s">
        <v>305</v>
      </c>
      <c r="J21" s="409" t="s">
        <v>306</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5</v>
      </c>
      <c r="H23" s="391"/>
      <c r="I23" s="408"/>
      <c r="J23" s="409"/>
      <c r="K23" s="409"/>
      <c r="L23" s="412"/>
      <c r="M23" s="412"/>
    </row>
    <row r="24" customFormat="false" ht="20.1" hidden="false" customHeight="true" outlineLevel="0" collapsed="false">
      <c r="A24" s="375"/>
      <c r="B24" s="388" t="s">
        <v>307</v>
      </c>
      <c r="C24" s="388"/>
      <c r="D24" s="370" t="s">
        <v>308</v>
      </c>
      <c r="E24" s="416" t="s">
        <v>309</v>
      </c>
      <c r="F24" s="416"/>
      <c r="G24" s="401" t="n">
        <v>0.4</v>
      </c>
      <c r="H24" s="391"/>
      <c r="I24" s="381" t="s">
        <v>242</v>
      </c>
      <c r="J24" s="382" t="s">
        <v>310</v>
      </c>
      <c r="K24" s="382"/>
      <c r="L24" s="385"/>
      <c r="M24" s="385"/>
    </row>
    <row r="25" customFormat="false" ht="20.1" hidden="false" customHeight="true" outlineLevel="0" collapsed="false">
      <c r="A25" s="375"/>
      <c r="B25" s="388"/>
      <c r="C25" s="388"/>
      <c r="D25" s="370"/>
      <c r="E25" s="417" t="s">
        <v>311</v>
      </c>
      <c r="F25" s="417"/>
      <c r="G25" s="476" t="n">
        <v>0.2</v>
      </c>
      <c r="H25" s="391"/>
      <c r="I25" s="381"/>
      <c r="J25" s="382"/>
      <c r="K25" s="382"/>
      <c r="L25" s="385"/>
      <c r="M25" s="385"/>
    </row>
    <row r="26" customFormat="false" ht="20.1" hidden="false" customHeight="true" outlineLevel="0" collapsed="false">
      <c r="A26" s="375"/>
      <c r="B26" s="388"/>
      <c r="C26" s="388"/>
      <c r="D26" s="370"/>
      <c r="E26" s="418" t="s">
        <v>312</v>
      </c>
      <c r="F26" s="418"/>
      <c r="G26" s="477" t="s">
        <v>295</v>
      </c>
      <c r="H26" s="391"/>
      <c r="I26" s="381"/>
      <c r="J26" s="382"/>
      <c r="K26" s="382"/>
      <c r="L26" s="385"/>
      <c r="M26" s="385"/>
    </row>
    <row r="27" customFormat="false" ht="20.1" hidden="false" customHeight="true" outlineLevel="0" collapsed="false">
      <c r="A27" s="375"/>
      <c r="B27" s="419" t="s">
        <v>313</v>
      </c>
      <c r="C27" s="419"/>
      <c r="D27" s="370" t="s">
        <v>314</v>
      </c>
      <c r="E27" s="416" t="str">
        <f aca="false">'様式８(簡易A) 代表構成員'!E27:F27</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様式８(簡易A) 代表構成員'!E28:F28</f>
        <v>0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5</v>
      </c>
      <c r="H29" s="421"/>
      <c r="I29" s="364"/>
      <c r="J29" s="365"/>
      <c r="K29" s="346"/>
    </row>
    <row r="30" customFormat="false" ht="20.1" hidden="false" customHeight="true" outlineLevel="0" collapsed="false">
      <c r="A30" s="375"/>
      <c r="B30" s="419" t="s">
        <v>315</v>
      </c>
      <c r="C30" s="419"/>
      <c r="D30" s="424" t="s">
        <v>308</v>
      </c>
      <c r="E30" s="425" t="s">
        <v>316</v>
      </c>
      <c r="F30" s="425"/>
      <c r="G30" s="420" t="n">
        <v>0.4</v>
      </c>
      <c r="H30" s="391"/>
      <c r="I30" s="381" t="s">
        <v>242</v>
      </c>
      <c r="J30" s="382" t="s">
        <v>317</v>
      </c>
      <c r="K30" s="382"/>
    </row>
    <row r="31" customFormat="false" ht="20.1" hidden="false" customHeight="true" outlineLevel="0" collapsed="false">
      <c r="A31" s="375"/>
      <c r="B31" s="419"/>
      <c r="C31" s="419"/>
      <c r="D31" s="424"/>
      <c r="E31" s="426" t="s">
        <v>318</v>
      </c>
      <c r="F31" s="426"/>
      <c r="G31" s="427" t="n">
        <v>0.2</v>
      </c>
      <c r="H31" s="391"/>
      <c r="I31" s="381"/>
      <c r="J31" s="382"/>
      <c r="K31" s="382"/>
    </row>
    <row r="32" customFormat="false" ht="20.1" hidden="false" customHeight="true" outlineLevel="0" collapsed="false">
      <c r="A32" s="375"/>
      <c r="B32" s="419"/>
      <c r="C32" s="419"/>
      <c r="D32" s="424"/>
      <c r="E32" s="428" t="s">
        <v>297</v>
      </c>
      <c r="F32" s="428"/>
      <c r="G32" s="478" t="s">
        <v>295</v>
      </c>
      <c r="H32" s="391"/>
      <c r="I32" s="381"/>
      <c r="J32" s="382"/>
      <c r="K32" s="382"/>
    </row>
    <row r="33" customFormat="false" ht="20.1" hidden="false" customHeight="true" outlineLevel="0" collapsed="false">
      <c r="A33" s="375"/>
      <c r="B33" s="430" t="s">
        <v>319</v>
      </c>
      <c r="C33" s="430"/>
      <c r="D33" s="431" t="s">
        <v>308</v>
      </c>
      <c r="E33" s="432" t="s">
        <v>320</v>
      </c>
      <c r="F33" s="433" t="s">
        <v>321</v>
      </c>
      <c r="G33" s="420" t="n">
        <v>0.4</v>
      </c>
      <c r="H33" s="434"/>
      <c r="I33" s="381" t="s">
        <v>242</v>
      </c>
      <c r="J33" s="382" t="s">
        <v>322</v>
      </c>
      <c r="K33" s="382"/>
    </row>
    <row r="34" customFormat="false" ht="20.1" hidden="false" customHeight="true" outlineLevel="0" collapsed="false">
      <c r="A34" s="435" t="s">
        <v>323</v>
      </c>
      <c r="B34" s="430"/>
      <c r="C34" s="430"/>
      <c r="D34" s="431"/>
      <c r="E34" s="432"/>
      <c r="F34" s="436" t="s">
        <v>324</v>
      </c>
      <c r="G34" s="437" t="s">
        <v>325</v>
      </c>
      <c r="H34" s="434"/>
      <c r="I34" s="381"/>
      <c r="J34" s="382"/>
      <c r="K34" s="382"/>
    </row>
    <row r="35" customFormat="false" ht="20.1" hidden="false" customHeight="true" outlineLevel="0" collapsed="false">
      <c r="A35" s="375" t="s">
        <v>326</v>
      </c>
      <c r="B35" s="479" t="s">
        <v>121</v>
      </c>
      <c r="C35" s="479"/>
      <c r="D35" s="480" t="s">
        <v>327</v>
      </c>
      <c r="E35" s="438" t="str">
        <f aca="false">'様式８(簡易A) 代表構成員'!E35:F35</f>
        <v>86点以上</v>
      </c>
      <c r="F35" s="438"/>
      <c r="G35" s="481" t="n">
        <v>2</v>
      </c>
      <c r="H35" s="482"/>
      <c r="I35" s="381" t="s">
        <v>242</v>
      </c>
      <c r="J35" s="382" t="s">
        <v>354</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5</v>
      </c>
      <c r="H39" s="482"/>
    </row>
    <row r="40" customFormat="false" ht="69.95" hidden="false" customHeight="true" outlineLevel="0" collapsed="false">
      <c r="A40" s="375"/>
      <c r="B40" s="388" t="s">
        <v>134</v>
      </c>
      <c r="C40" s="388"/>
      <c r="D40" s="370" t="s">
        <v>327</v>
      </c>
      <c r="E40" s="389" t="str">
        <f aca="false">'様式８(簡易A) 代表構成員'!E40:F40</f>
        <v>1100㎡以上、かつ当該建物と同用途（共同住宅）の建物の実績がある</v>
      </c>
      <c r="F40" s="389"/>
      <c r="G40" s="390" t="n">
        <v>2</v>
      </c>
      <c r="H40" s="391"/>
      <c r="I40" s="381" t="s">
        <v>242</v>
      </c>
      <c r="J40" s="382" t="s">
        <v>329</v>
      </c>
      <c r="K40" s="382"/>
      <c r="L40" s="385"/>
      <c r="M40" s="385"/>
    </row>
    <row r="41" customFormat="false" ht="15.95" hidden="false" customHeight="true" outlineLevel="0" collapsed="false">
      <c r="A41" s="375"/>
      <c r="B41" s="388"/>
      <c r="C41" s="388"/>
      <c r="D41" s="370"/>
      <c r="E41" s="417" t="str">
        <f aca="false">'様式８(簡易A) 代表構成員'!E41:F41</f>
        <v>11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56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5</v>
      </c>
      <c r="H43" s="391"/>
    </row>
    <row r="44" customFormat="false" ht="20.1" hidden="false" customHeight="true" outlineLevel="0" collapsed="false">
      <c r="A44" s="375"/>
      <c r="B44" s="388" t="s">
        <v>330</v>
      </c>
      <c r="C44" s="388"/>
      <c r="D44" s="446" t="s">
        <v>331</v>
      </c>
      <c r="E44" s="447" t="s">
        <v>332</v>
      </c>
      <c r="F44" s="447"/>
      <c r="G44" s="448" t="n">
        <v>1</v>
      </c>
      <c r="H44" s="391"/>
      <c r="I44" s="408" t="s">
        <v>242</v>
      </c>
      <c r="J44" s="25" t="s">
        <v>333</v>
      </c>
      <c r="K44" s="25"/>
      <c r="L44" s="385"/>
      <c r="M44" s="385"/>
    </row>
    <row r="45" customFormat="false" ht="20.1" hidden="false" customHeight="true" outlineLevel="0" collapsed="false">
      <c r="A45" s="375"/>
      <c r="B45" s="388"/>
      <c r="C45" s="388"/>
      <c r="D45" s="446"/>
      <c r="E45" s="449" t="s">
        <v>334</v>
      </c>
      <c r="F45" s="449"/>
      <c r="G45" s="384" t="n">
        <v>0.5</v>
      </c>
      <c r="H45" s="391"/>
      <c r="I45" s="408"/>
      <c r="J45" s="25"/>
      <c r="K45" s="25"/>
      <c r="L45" s="385"/>
      <c r="M45" s="385"/>
    </row>
    <row r="46" customFormat="false" ht="20.1" hidden="false" customHeight="true" outlineLevel="0" collapsed="false">
      <c r="A46" s="375"/>
      <c r="B46" s="388"/>
      <c r="C46" s="388"/>
      <c r="D46" s="446"/>
      <c r="E46" s="450" t="s">
        <v>335</v>
      </c>
      <c r="F46" s="450"/>
      <c r="G46" s="478" t="s">
        <v>295</v>
      </c>
      <c r="H46" s="391"/>
      <c r="I46" s="408"/>
      <c r="J46" s="25"/>
      <c r="K46" s="25"/>
      <c r="L46" s="385"/>
      <c r="M46" s="385"/>
    </row>
    <row r="47" customFormat="false" ht="20.1" hidden="false" customHeight="true" outlineLevel="0" collapsed="false">
      <c r="A47" s="375"/>
      <c r="B47" s="369" t="s">
        <v>336</v>
      </c>
      <c r="C47" s="369"/>
      <c r="D47" s="370" t="s">
        <v>331</v>
      </c>
      <c r="E47" s="451" t="s">
        <v>337</v>
      </c>
      <c r="F47" s="451"/>
      <c r="G47" s="390" t="n">
        <v>1</v>
      </c>
      <c r="H47" s="391"/>
      <c r="I47" s="381" t="s">
        <v>242</v>
      </c>
      <c r="J47" s="382" t="s">
        <v>338</v>
      </c>
      <c r="K47" s="382"/>
      <c r="L47" s="385"/>
      <c r="M47" s="233" t="s">
        <v>339</v>
      </c>
      <c r="N47" s="368" t="str">
        <f aca="false">IF(H47=G47,"１００％以上",IF(H47=G48,"５０％以上",""))</f>
        <v/>
      </c>
    </row>
    <row r="48" customFormat="false" ht="20.1" hidden="false" customHeight="true" outlineLevel="0" collapsed="false">
      <c r="A48" s="375"/>
      <c r="B48" s="369"/>
      <c r="C48" s="369"/>
      <c r="D48" s="370"/>
      <c r="E48" s="452" t="s">
        <v>340</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7</v>
      </c>
      <c r="F49" s="453"/>
      <c r="G49" s="387" t="s">
        <v>295</v>
      </c>
      <c r="H49" s="391"/>
      <c r="I49" s="381"/>
      <c r="J49" s="382"/>
      <c r="K49" s="382"/>
      <c r="L49" s="385"/>
      <c r="M49" s="385"/>
    </row>
    <row r="50" customFormat="false" ht="20.1" hidden="false" customHeight="true" outlineLevel="0" collapsed="false">
      <c r="A50" s="454" t="s">
        <v>341</v>
      </c>
      <c r="B50" s="455"/>
      <c r="C50" s="456" t="s">
        <v>342</v>
      </c>
      <c r="D50" s="456"/>
      <c r="E50" s="457"/>
      <c r="F50" s="457"/>
      <c r="G50" s="457"/>
      <c r="H50" s="458"/>
      <c r="I50" s="364"/>
      <c r="J50" s="20" t="s">
        <v>343</v>
      </c>
      <c r="K50" s="20"/>
    </row>
    <row r="51" s="468" customFormat="true" ht="14.25" hidden="false" customHeight="true" outlineLevel="0" collapsed="false">
      <c r="A51" s="459" t="s">
        <v>344</v>
      </c>
      <c r="B51" s="460" t="s">
        <v>345</v>
      </c>
      <c r="C51" s="460"/>
      <c r="D51" s="461"/>
      <c r="E51" s="462" t="s">
        <v>346</v>
      </c>
      <c r="F51" s="462"/>
      <c r="G51" s="463" t="n">
        <v>1.1</v>
      </c>
      <c r="H51" s="464"/>
      <c r="I51" s="465"/>
      <c r="J51" s="466" t="s">
        <v>347</v>
      </c>
      <c r="K51" s="467" t="n">
        <f aca="false">SUM(H10:H34)</f>
        <v>0</v>
      </c>
    </row>
    <row r="52" customFormat="false" ht="15" hidden="false" customHeight="false" outlineLevel="0" collapsed="false">
      <c r="A52" s="459"/>
      <c r="B52" s="460"/>
      <c r="C52" s="460"/>
      <c r="D52" s="469" t="s">
        <v>348</v>
      </c>
      <c r="E52" s="470" t="s">
        <v>349</v>
      </c>
      <c r="F52" s="470"/>
      <c r="G52" s="471" t="s">
        <v>295</v>
      </c>
      <c r="H52" s="464"/>
      <c r="J52" s="466" t="s">
        <v>350</v>
      </c>
      <c r="K52" s="467" t="n">
        <f aca="false">SUM(H35:H49)</f>
        <v>0</v>
      </c>
    </row>
    <row r="53" customFormat="false" ht="15" hidden="false" customHeight="false" outlineLevel="0" collapsed="false">
      <c r="A53" s="472" t="s">
        <v>351</v>
      </c>
      <c r="B53" s="473"/>
      <c r="C53" s="456" t="s">
        <v>352</v>
      </c>
      <c r="D53" s="456"/>
      <c r="E53" s="473"/>
      <c r="F53" s="473"/>
      <c r="G53" s="473"/>
      <c r="H53" s="474"/>
      <c r="J53" s="466" t="s">
        <v>351</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7</v>
      </c>
      <c r="B6" s="483"/>
      <c r="C6" s="483"/>
      <c r="D6" s="483"/>
      <c r="E6" s="483"/>
      <c r="F6" s="483"/>
      <c r="G6" s="483"/>
      <c r="H6" s="483"/>
      <c r="I6" s="483"/>
      <c r="J6" s="483"/>
      <c r="K6" s="483"/>
      <c r="L6" s="483"/>
    </row>
    <row r="11" customFormat="false" ht="14.25" hidden="false" customHeight="false" outlineLevel="0" collapsed="false">
      <c r="A11" s="16" t="s">
        <v>358</v>
      </c>
      <c r="B11" s="16"/>
      <c r="C11" s="16"/>
      <c r="D11" s="16"/>
    </row>
    <row r="20" customFormat="false" ht="20.1" hidden="false" customHeight="true" outlineLevel="0" collapsed="false">
      <c r="E20" s="20" t="s">
        <v>359</v>
      </c>
      <c r="F20" s="20"/>
      <c r="G20" s="20"/>
      <c r="H20" s="110" t="n">
        <f aca="false">様式２!I4</f>
        <v>0</v>
      </c>
      <c r="I20" s="110"/>
      <c r="J20" s="110"/>
      <c r="K20" s="110"/>
      <c r="L20" s="110"/>
    </row>
    <row r="23" s="96" customFormat="true" ht="20.1" hidden="false" customHeight="true" outlineLevel="0" collapsed="false">
      <c r="B23" s="111" t="s">
        <v>360</v>
      </c>
      <c r="C23" s="111"/>
      <c r="D23" s="111"/>
      <c r="E23" s="111"/>
      <c r="F23" s="111"/>
      <c r="G23" s="111"/>
      <c r="H23" s="111"/>
      <c r="I23" s="111"/>
      <c r="J23" s="111"/>
      <c r="K23" s="111"/>
    </row>
    <row r="24" s="96" customFormat="true" ht="20.1" hidden="false" customHeight="true" outlineLevel="0" collapsed="false">
      <c r="B24" s="484" t="s">
        <v>67</v>
      </c>
      <c r="C24" s="485" t="s">
        <v>361</v>
      </c>
      <c r="D24" s="265"/>
      <c r="E24" s="265"/>
      <c r="F24" s="265"/>
      <c r="G24" s="265"/>
      <c r="H24" s="486"/>
      <c r="I24" s="485" t="s">
        <v>194</v>
      </c>
      <c r="K24" s="265"/>
    </row>
    <row r="25" s="96" customFormat="true" ht="20.1" hidden="false" customHeight="true" outlineLevel="0" collapsed="false">
      <c r="B25" s="487" t="str">
        <f aca="false">IF(B24="■","□","■")</f>
        <v>■</v>
      </c>
      <c r="C25" s="485" t="s">
        <v>362</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3</v>
      </c>
      <c r="C29" s="208"/>
      <c r="D29" s="208"/>
      <c r="E29" s="208"/>
      <c r="F29" s="208"/>
      <c r="G29" s="208"/>
      <c r="H29" s="208"/>
      <c r="I29" s="208"/>
      <c r="J29" s="208"/>
      <c r="K29" s="208"/>
    </row>
    <row r="32" customFormat="false" ht="13.5" hidden="false" customHeight="true" outlineLevel="0" collapsed="false">
      <c r="B32" s="262" t="s">
        <v>364</v>
      </c>
      <c r="C32" s="262"/>
      <c r="D32" s="489" t="n">
        <v>45931</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5</v>
      </c>
      <c r="C34" s="265"/>
      <c r="D34" s="491" t="str">
        <f aca="false">様式10!N2</f>
        <v>県営高良内団地第1工区建築工事</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6</v>
      </c>
      <c r="F1" s="495"/>
      <c r="G1" s="496" t="s">
        <v>367</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68</v>
      </c>
      <c r="O2" s="499"/>
      <c r="P2" s="499"/>
      <c r="Q2" s="499"/>
      <c r="R2" s="499"/>
      <c r="S2" s="499"/>
      <c r="T2" s="499"/>
      <c r="U2" s="499"/>
      <c r="V2" s="499"/>
      <c r="W2" s="499"/>
      <c r="X2" s="499"/>
    </row>
    <row r="3" s="501" customFormat="true" ht="21" hidden="false" customHeight="true" outlineLevel="0" collapsed="false">
      <c r="A3" s="500"/>
      <c r="B3" s="500"/>
      <c r="C3" s="500"/>
      <c r="D3" s="500"/>
      <c r="L3" s="502" t="s">
        <v>369</v>
      </c>
      <c r="M3" s="502"/>
      <c r="N3" s="503" t="n">
        <v>45860</v>
      </c>
      <c r="O3" s="503"/>
      <c r="P3" s="503"/>
      <c r="Q3" s="503"/>
      <c r="R3" s="504" t="s">
        <v>138</v>
      </c>
      <c r="S3" s="505" t="n">
        <v>45874</v>
      </c>
      <c r="T3" s="505"/>
      <c r="U3" s="505"/>
      <c r="V3" s="505"/>
      <c r="W3" s="506" t="s">
        <v>370</v>
      </c>
      <c r="X3" s="506"/>
    </row>
    <row r="4" s="497" customFormat="true" ht="21" hidden="false" customHeight="true" outlineLevel="0" collapsed="false">
      <c r="A4" s="492"/>
      <c r="B4" s="492"/>
      <c r="C4" s="492"/>
      <c r="D4" s="492"/>
      <c r="E4" s="507" t="s">
        <v>371</v>
      </c>
      <c r="F4" s="507"/>
      <c r="G4" s="508" t="n">
        <f aca="false">様式２!I4</f>
        <v>0</v>
      </c>
      <c r="H4" s="508"/>
      <c r="I4" s="508"/>
      <c r="J4" s="508"/>
      <c r="K4" s="509"/>
      <c r="L4" s="510" t="s">
        <v>372</v>
      </c>
      <c r="M4" s="510"/>
      <c r="N4" s="510"/>
      <c r="O4" s="510"/>
      <c r="P4" s="511" t="s">
        <v>373</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4</v>
      </c>
      <c r="Q5" s="514"/>
      <c r="R5" s="515"/>
      <c r="S5" s="515"/>
      <c r="T5" s="515"/>
      <c r="U5" s="516" t="s">
        <v>375</v>
      </c>
      <c r="V5" s="517"/>
      <c r="W5" s="517"/>
      <c r="X5" s="517"/>
    </row>
    <row r="6" s="497" customFormat="true" ht="21" hidden="false" customHeight="true" outlineLevel="0" collapsed="false">
      <c r="A6" s="492"/>
      <c r="B6" s="492"/>
      <c r="C6" s="492"/>
      <c r="D6" s="492"/>
      <c r="E6" s="518" t="s">
        <v>376</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7</v>
      </c>
      <c r="B7" s="519" t="s">
        <v>378</v>
      </c>
      <c r="C7" s="519" t="s">
        <v>379</v>
      </c>
      <c r="D7" s="519" t="s">
        <v>380</v>
      </c>
      <c r="E7" s="520" t="s">
        <v>381</v>
      </c>
      <c r="F7" s="521" t="s">
        <v>382</v>
      </c>
      <c r="G7" s="522" t="s">
        <v>383</v>
      </c>
      <c r="H7" s="522"/>
      <c r="I7" s="522"/>
      <c r="J7" s="522"/>
      <c r="K7" s="522"/>
      <c r="L7" s="523" t="s">
        <v>384</v>
      </c>
      <c r="M7" s="523"/>
      <c r="N7" s="523"/>
      <c r="O7" s="523"/>
      <c r="P7" s="523"/>
      <c r="Q7" s="523"/>
      <c r="R7" s="524" t="s">
        <v>385</v>
      </c>
      <c r="S7" s="524"/>
      <c r="T7" s="524"/>
      <c r="U7" s="524"/>
      <c r="V7" s="524"/>
      <c r="W7" s="524"/>
      <c r="X7" s="524"/>
    </row>
    <row r="8" s="497" customFormat="true" ht="67.5" hidden="false" customHeight="true" outlineLevel="0" collapsed="false">
      <c r="A8" s="492" t="s">
        <v>386</v>
      </c>
      <c r="B8" s="492" t="s">
        <v>386</v>
      </c>
      <c r="C8" s="492" t="s">
        <v>386</v>
      </c>
      <c r="D8" s="492" t="s">
        <v>386</v>
      </c>
      <c r="E8" s="525" t="s">
        <v>387</v>
      </c>
      <c r="F8" s="526" t="s">
        <v>386</v>
      </c>
      <c r="G8" s="527" t="s">
        <v>388</v>
      </c>
      <c r="H8" s="527"/>
      <c r="I8" s="527"/>
      <c r="J8" s="527"/>
      <c r="K8" s="528" t="s">
        <v>389</v>
      </c>
      <c r="L8" s="529"/>
      <c r="M8" s="529"/>
      <c r="N8" s="529"/>
      <c r="O8" s="529"/>
      <c r="P8" s="529"/>
      <c r="Q8" s="529"/>
      <c r="R8" s="530" t="s">
        <v>390</v>
      </c>
      <c r="S8" s="530"/>
      <c r="T8" s="530"/>
      <c r="U8" s="530"/>
      <c r="V8" s="530"/>
      <c r="W8" s="530"/>
      <c r="X8" s="530"/>
    </row>
    <row r="9" s="497" customFormat="true" ht="30" hidden="false" customHeight="true" outlineLevel="0" collapsed="false">
      <c r="A9" s="492" t="s">
        <v>386</v>
      </c>
      <c r="B9" s="492" t="s">
        <v>386</v>
      </c>
      <c r="C9" s="492" t="s">
        <v>386</v>
      </c>
      <c r="D9" s="492" t="s">
        <v>386</v>
      </c>
      <c r="E9" s="525"/>
      <c r="F9" s="526"/>
      <c r="G9" s="531"/>
      <c r="H9" s="532" t="n">
        <v>7</v>
      </c>
      <c r="I9" s="532"/>
      <c r="J9" s="532"/>
      <c r="K9" s="533" t="s">
        <v>391</v>
      </c>
      <c r="L9" s="534" t="s">
        <v>321</v>
      </c>
      <c r="M9" s="534"/>
      <c r="N9" s="534"/>
      <c r="O9" s="534"/>
      <c r="P9" s="534"/>
      <c r="Q9" s="534"/>
      <c r="R9" s="535" t="s">
        <v>392</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1</v>
      </c>
      <c r="L10" s="538" t="s">
        <v>321</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3</v>
      </c>
      <c r="I11" s="540"/>
      <c r="J11" s="540"/>
      <c r="K11" s="537" t="s">
        <v>391</v>
      </c>
      <c r="L11" s="538" t="s">
        <v>324</v>
      </c>
      <c r="M11" s="538"/>
      <c r="N11" s="538"/>
      <c r="O11" s="538"/>
      <c r="P11" s="538"/>
      <c r="Q11" s="538"/>
      <c r="R11" s="535"/>
      <c r="S11" s="535"/>
      <c r="T11" s="535"/>
      <c r="U11" s="535"/>
      <c r="V11" s="535"/>
      <c r="W11" s="535"/>
      <c r="X11" s="535"/>
    </row>
    <row r="12" s="497" customFormat="true" ht="30" hidden="false" customHeight="true" outlineLevel="0" collapsed="false">
      <c r="A12" s="492" t="s">
        <v>386</v>
      </c>
      <c r="B12" s="492" t="s">
        <v>386</v>
      </c>
      <c r="C12" s="492" t="s">
        <v>386</v>
      </c>
      <c r="D12" s="492" t="s">
        <v>386</v>
      </c>
      <c r="E12" s="525"/>
      <c r="F12" s="526"/>
      <c r="G12" s="531"/>
      <c r="H12" s="541" t="s">
        <v>394</v>
      </c>
      <c r="I12" s="541"/>
      <c r="J12" s="541"/>
      <c r="K12" s="542" t="s">
        <v>391</v>
      </c>
      <c r="L12" s="538" t="s">
        <v>324</v>
      </c>
      <c r="M12" s="538"/>
      <c r="N12" s="538"/>
      <c r="O12" s="538"/>
      <c r="P12" s="538"/>
      <c r="Q12" s="538"/>
      <c r="R12" s="535"/>
      <c r="S12" s="535"/>
      <c r="T12" s="535"/>
      <c r="U12" s="535"/>
      <c r="V12" s="535"/>
      <c r="W12" s="535"/>
      <c r="X12" s="535"/>
    </row>
    <row r="13" s="497" customFormat="true" ht="30" hidden="false" customHeight="true" outlineLevel="0" collapsed="false">
      <c r="A13" s="492" t="s">
        <v>386</v>
      </c>
      <c r="B13" s="492" t="s">
        <v>386</v>
      </c>
      <c r="C13" s="492" t="s">
        <v>386</v>
      </c>
      <c r="D13" s="492" t="s">
        <v>386</v>
      </c>
      <c r="E13" s="525"/>
      <c r="F13" s="526"/>
      <c r="G13" s="531"/>
      <c r="H13" s="543" t="s">
        <v>395</v>
      </c>
      <c r="I13" s="543"/>
      <c r="J13" s="543"/>
      <c r="K13" s="542" t="s">
        <v>391</v>
      </c>
      <c r="L13" s="538" t="s">
        <v>324</v>
      </c>
      <c r="M13" s="538"/>
      <c r="N13" s="538"/>
      <c r="O13" s="538"/>
      <c r="P13" s="538"/>
      <c r="Q13" s="538"/>
      <c r="R13" s="535"/>
      <c r="S13" s="535"/>
      <c r="T13" s="535"/>
      <c r="U13" s="535"/>
      <c r="V13" s="535"/>
      <c r="W13" s="535"/>
      <c r="X13" s="535"/>
    </row>
    <row r="14" s="497" customFormat="true" ht="30" hidden="false" customHeight="true" outlineLevel="0" collapsed="false">
      <c r="A14" s="492" t="s">
        <v>386</v>
      </c>
      <c r="B14" s="492" t="s">
        <v>386</v>
      </c>
      <c r="C14" s="492" t="s">
        <v>386</v>
      </c>
      <c r="D14" s="492" t="s">
        <v>386</v>
      </c>
      <c r="E14" s="525"/>
      <c r="F14" s="526"/>
      <c r="G14" s="531"/>
      <c r="H14" s="541" t="s">
        <v>396</v>
      </c>
      <c r="I14" s="541"/>
      <c r="J14" s="541"/>
      <c r="K14" s="542" t="s">
        <v>391</v>
      </c>
      <c r="L14" s="538" t="s">
        <v>324</v>
      </c>
      <c r="M14" s="538"/>
      <c r="N14" s="538"/>
      <c r="O14" s="538"/>
      <c r="P14" s="538"/>
      <c r="Q14" s="538"/>
      <c r="R14" s="535"/>
      <c r="S14" s="535"/>
      <c r="T14" s="535"/>
      <c r="U14" s="535"/>
      <c r="V14" s="535"/>
      <c r="W14" s="535"/>
      <c r="X14" s="535"/>
    </row>
    <row r="15" s="497" customFormat="true" ht="30" hidden="false" customHeight="true" outlineLevel="0" collapsed="false">
      <c r="A15" s="492" t="s">
        <v>386</v>
      </c>
      <c r="B15" s="492" t="s">
        <v>386</v>
      </c>
      <c r="C15" s="492" t="s">
        <v>386</v>
      </c>
      <c r="D15" s="492" t="s">
        <v>386</v>
      </c>
      <c r="E15" s="525"/>
      <c r="F15" s="526"/>
      <c r="G15" s="544"/>
      <c r="H15" s="545" t="s">
        <v>397</v>
      </c>
      <c r="I15" s="545"/>
      <c r="J15" s="545"/>
      <c r="K15" s="546" t="s">
        <v>391</v>
      </c>
      <c r="L15" s="547" t="s">
        <v>324</v>
      </c>
      <c r="M15" s="547"/>
      <c r="N15" s="547"/>
      <c r="O15" s="547"/>
      <c r="P15" s="547"/>
      <c r="Q15" s="547"/>
      <c r="R15" s="535"/>
      <c r="S15" s="535"/>
      <c r="T15" s="535"/>
      <c r="U15" s="535"/>
      <c r="V15" s="535"/>
      <c r="W15" s="535"/>
      <c r="X15" s="535"/>
    </row>
    <row r="16" s="497" customFormat="true" ht="30" hidden="false" customHeight="true" outlineLevel="0" collapsed="false">
      <c r="A16" s="492" t="s">
        <v>386</v>
      </c>
      <c r="B16" s="492" t="s">
        <v>386</v>
      </c>
      <c r="C16" s="492" t="s">
        <v>386</v>
      </c>
      <c r="D16" s="492" t="s">
        <v>386</v>
      </c>
      <c r="E16" s="548" t="s">
        <v>386</v>
      </c>
      <c r="F16" s="549" t="s">
        <v>386</v>
      </c>
      <c r="G16" s="550" t="s">
        <v>398</v>
      </c>
      <c r="H16" s="551"/>
      <c r="I16" s="551"/>
      <c r="J16" s="551"/>
      <c r="K16" s="552" t="s">
        <v>389</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6</v>
      </c>
      <c r="B17" s="492" t="s">
        <v>386</v>
      </c>
      <c r="C17" s="492" t="s">
        <v>386</v>
      </c>
      <c r="D17" s="492" t="s">
        <v>386</v>
      </c>
      <c r="E17" s="548" t="s">
        <v>387</v>
      </c>
      <c r="F17" s="549" t="s">
        <v>386</v>
      </c>
      <c r="G17" s="550" t="s">
        <v>399</v>
      </c>
      <c r="H17" s="551"/>
      <c r="I17" s="551"/>
      <c r="J17" s="551"/>
      <c r="K17" s="552" t="s">
        <v>389</v>
      </c>
      <c r="L17" s="553"/>
      <c r="M17" s="553"/>
      <c r="N17" s="553"/>
      <c r="O17" s="553"/>
      <c r="P17" s="553"/>
      <c r="Q17" s="553"/>
      <c r="R17" s="554" t="s">
        <v>400</v>
      </c>
      <c r="S17" s="554"/>
      <c r="T17" s="554"/>
      <c r="U17" s="554"/>
      <c r="V17" s="554"/>
      <c r="W17" s="554"/>
      <c r="X17" s="554"/>
      <c r="Y17" s="555"/>
    </row>
    <row r="18" s="497" customFormat="true" ht="30" hidden="true" customHeight="true" outlineLevel="0" collapsed="false">
      <c r="A18" s="492" t="s">
        <v>386</v>
      </c>
      <c r="B18" s="492" t="s">
        <v>386</v>
      </c>
      <c r="C18" s="492" t="s">
        <v>386</v>
      </c>
      <c r="D18" s="492" t="s">
        <v>386</v>
      </c>
      <c r="E18" s="548" t="s">
        <v>387</v>
      </c>
      <c r="F18" s="549" t="s">
        <v>386</v>
      </c>
      <c r="G18" s="550" t="s">
        <v>401</v>
      </c>
      <c r="H18" s="551"/>
      <c r="I18" s="551"/>
      <c r="J18" s="551"/>
      <c r="K18" s="556" t="s">
        <v>391</v>
      </c>
      <c r="L18" s="553"/>
      <c r="M18" s="553"/>
      <c r="N18" s="553"/>
      <c r="O18" s="553"/>
      <c r="P18" s="553"/>
      <c r="Q18" s="553"/>
      <c r="R18" s="557" t="s">
        <v>402</v>
      </c>
      <c r="S18" s="557"/>
      <c r="T18" s="557"/>
      <c r="U18" s="557"/>
      <c r="V18" s="557"/>
      <c r="W18" s="557"/>
      <c r="X18" s="557"/>
      <c r="Y18" s="555"/>
    </row>
    <row r="19" s="497" customFormat="true" ht="30" hidden="false" customHeight="true" outlineLevel="0" collapsed="false">
      <c r="A19" s="492" t="s">
        <v>386</v>
      </c>
      <c r="B19" s="492" t="s">
        <v>386</v>
      </c>
      <c r="C19" s="492" t="s">
        <v>386</v>
      </c>
      <c r="D19" s="492" t="s">
        <v>386</v>
      </c>
      <c r="E19" s="558" t="s">
        <v>386</v>
      </c>
      <c r="F19" s="559" t="s">
        <v>386</v>
      </c>
      <c r="G19" s="560" t="s">
        <v>403</v>
      </c>
      <c r="H19" s="561"/>
      <c r="I19" s="561"/>
      <c r="J19" s="561"/>
      <c r="K19" s="556" t="s">
        <v>391</v>
      </c>
      <c r="L19" s="553"/>
      <c r="M19" s="553"/>
      <c r="N19" s="553"/>
      <c r="O19" s="553"/>
      <c r="P19" s="553"/>
      <c r="Q19" s="553"/>
      <c r="R19" s="562"/>
      <c r="S19" s="501"/>
      <c r="T19" s="501"/>
      <c r="U19" s="501"/>
      <c r="V19" s="501"/>
      <c r="W19" s="501"/>
      <c r="X19" s="563"/>
    </row>
    <row r="20" s="497" customFormat="true" ht="30" hidden="false" customHeight="true" outlineLevel="0" collapsed="false">
      <c r="A20" s="492" t="s">
        <v>386</v>
      </c>
      <c r="B20" s="492" t="s">
        <v>386</v>
      </c>
      <c r="C20" s="492" t="s">
        <v>386</v>
      </c>
      <c r="D20" s="492" t="s">
        <v>386</v>
      </c>
      <c r="E20" s="558"/>
      <c r="F20" s="559"/>
      <c r="G20" s="564"/>
      <c r="H20" s="565"/>
      <c r="I20" s="565"/>
      <c r="J20" s="565"/>
      <c r="K20" s="566"/>
      <c r="L20" s="567" t="s">
        <v>404</v>
      </c>
      <c r="M20" s="567"/>
      <c r="N20" s="567"/>
      <c r="O20" s="567"/>
      <c r="P20" s="567"/>
      <c r="Q20" s="567"/>
      <c r="R20" s="568"/>
      <c r="S20" s="568"/>
      <c r="T20" s="568"/>
      <c r="U20" s="568"/>
      <c r="V20" s="568"/>
      <c r="W20" s="568"/>
      <c r="X20" s="568"/>
    </row>
    <row r="21" s="497" customFormat="true" ht="30" hidden="false" customHeight="true" outlineLevel="0" collapsed="false">
      <c r="A21" s="492" t="s">
        <v>386</v>
      </c>
      <c r="B21" s="492" t="s">
        <v>386</v>
      </c>
      <c r="C21" s="492" t="s">
        <v>386</v>
      </c>
      <c r="D21" s="492" t="s">
        <v>386</v>
      </c>
      <c r="E21" s="558"/>
      <c r="F21" s="559"/>
      <c r="G21" s="569"/>
      <c r="H21" s="570" t="s">
        <v>405</v>
      </c>
      <c r="I21" s="570"/>
      <c r="J21" s="570"/>
      <c r="K21" s="542" t="s">
        <v>391</v>
      </c>
      <c r="L21" s="571"/>
      <c r="M21" s="571"/>
      <c r="N21" s="571"/>
      <c r="O21" s="571"/>
      <c r="P21" s="571"/>
      <c r="Q21" s="571"/>
      <c r="R21" s="572" t="s">
        <v>406</v>
      </c>
      <c r="S21" s="572"/>
      <c r="T21" s="572"/>
      <c r="U21" s="572"/>
      <c r="V21" s="572"/>
      <c r="W21" s="572"/>
      <c r="X21" s="572"/>
    </row>
    <row r="22" s="497" customFormat="true" ht="30" hidden="false" customHeight="true" outlineLevel="0" collapsed="false">
      <c r="A22" s="492" t="s">
        <v>386</v>
      </c>
      <c r="B22" s="492" t="s">
        <v>386</v>
      </c>
      <c r="C22" s="492" t="s">
        <v>386</v>
      </c>
      <c r="D22" s="492" t="s">
        <v>386</v>
      </c>
      <c r="E22" s="573" t="s">
        <v>407</v>
      </c>
      <c r="F22" s="573"/>
      <c r="G22" s="574"/>
      <c r="H22" s="575" t="s">
        <v>408</v>
      </c>
      <c r="I22" s="575"/>
      <c r="J22" s="576" t="s">
        <v>409</v>
      </c>
      <c r="K22" s="542" t="s">
        <v>391</v>
      </c>
      <c r="L22" s="571"/>
      <c r="M22" s="571"/>
      <c r="N22" s="571"/>
      <c r="O22" s="571"/>
      <c r="P22" s="571"/>
      <c r="Q22" s="571"/>
      <c r="R22" s="577" t="s">
        <v>410</v>
      </c>
      <c r="S22" s="577"/>
      <c r="T22" s="577"/>
      <c r="U22" s="577"/>
      <c r="V22" s="577"/>
      <c r="W22" s="577"/>
      <c r="X22" s="577"/>
    </row>
    <row r="23" s="497" customFormat="true" ht="30" hidden="true" customHeight="true" outlineLevel="0" collapsed="false">
      <c r="A23" s="492" t="s">
        <v>386</v>
      </c>
      <c r="B23" s="492" t="s">
        <v>386</v>
      </c>
      <c r="C23" s="492" t="s">
        <v>386</v>
      </c>
      <c r="D23" s="492" t="s">
        <v>386</v>
      </c>
      <c r="E23" s="578" t="s">
        <v>387</v>
      </c>
      <c r="F23" s="579" t="s">
        <v>411</v>
      </c>
      <c r="G23" s="569"/>
      <c r="H23" s="575"/>
      <c r="I23" s="575"/>
      <c r="J23" s="580" t="s">
        <v>412</v>
      </c>
      <c r="K23" s="542" t="s">
        <v>391</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6</v>
      </c>
      <c r="B24" s="492" t="s">
        <v>386</v>
      </c>
      <c r="C24" s="492" t="s">
        <v>386</v>
      </c>
      <c r="D24" s="492" t="s">
        <v>386</v>
      </c>
      <c r="E24" s="578"/>
      <c r="F24" s="579"/>
      <c r="G24" s="581"/>
      <c r="H24" s="575"/>
      <c r="I24" s="575"/>
      <c r="J24" s="580" t="s">
        <v>413</v>
      </c>
      <c r="K24" s="542" t="s">
        <v>391</v>
      </c>
      <c r="L24" s="571"/>
      <c r="M24" s="571"/>
      <c r="N24" s="571"/>
      <c r="O24" s="571"/>
      <c r="P24" s="571"/>
      <c r="Q24" s="571"/>
      <c r="R24" s="577"/>
      <c r="S24" s="577"/>
      <c r="T24" s="577"/>
      <c r="U24" s="577"/>
      <c r="V24" s="577"/>
      <c r="W24" s="577"/>
      <c r="X24" s="577"/>
    </row>
    <row r="25" s="497" customFormat="true" ht="30" hidden="false" customHeight="true" outlineLevel="0" collapsed="false">
      <c r="A25" s="492" t="s">
        <v>386</v>
      </c>
      <c r="B25" s="492" t="s">
        <v>386</v>
      </c>
      <c r="C25" s="492" t="s">
        <v>386</v>
      </c>
      <c r="D25" s="492" t="s">
        <v>386</v>
      </c>
      <c r="E25" s="578"/>
      <c r="F25" s="579"/>
      <c r="G25" s="581"/>
      <c r="H25" s="575"/>
      <c r="I25" s="575"/>
      <c r="J25" s="576" t="s">
        <v>414</v>
      </c>
      <c r="K25" s="542" t="s">
        <v>391</v>
      </c>
      <c r="L25" s="571"/>
      <c r="M25" s="571"/>
      <c r="N25" s="571"/>
      <c r="O25" s="571"/>
      <c r="P25" s="571"/>
      <c r="Q25" s="571"/>
      <c r="R25" s="577"/>
      <c r="S25" s="577"/>
      <c r="T25" s="577"/>
      <c r="U25" s="577"/>
      <c r="V25" s="577"/>
      <c r="W25" s="577"/>
      <c r="X25" s="577"/>
    </row>
    <row r="26" s="497" customFormat="true" ht="30" hidden="false" customHeight="true" outlineLevel="0" collapsed="false">
      <c r="A26" s="492" t="s">
        <v>386</v>
      </c>
      <c r="B26" s="492" t="s">
        <v>386</v>
      </c>
      <c r="C26" s="492" t="s">
        <v>386</v>
      </c>
      <c r="D26" s="492" t="s">
        <v>386</v>
      </c>
      <c r="E26" s="578"/>
      <c r="F26" s="579"/>
      <c r="G26" s="581"/>
      <c r="H26" s="575"/>
      <c r="I26" s="575"/>
      <c r="J26" s="576" t="s">
        <v>415</v>
      </c>
      <c r="K26" s="542" t="s">
        <v>391</v>
      </c>
      <c r="L26" s="571"/>
      <c r="M26" s="571"/>
      <c r="N26" s="571"/>
      <c r="O26" s="571"/>
      <c r="P26" s="571"/>
      <c r="Q26" s="571"/>
      <c r="R26" s="577"/>
      <c r="S26" s="577"/>
      <c r="T26" s="577"/>
      <c r="U26" s="577"/>
      <c r="V26" s="577"/>
      <c r="W26" s="577"/>
      <c r="X26" s="577"/>
    </row>
    <row r="27" s="497" customFormat="true" ht="30" hidden="false" customHeight="true" outlineLevel="0" collapsed="false">
      <c r="A27" s="492" t="s">
        <v>386</v>
      </c>
      <c r="B27" s="492" t="s">
        <v>386</v>
      </c>
      <c r="C27" s="492" t="s">
        <v>386</v>
      </c>
      <c r="D27" s="492" t="s">
        <v>386</v>
      </c>
      <c r="E27" s="578"/>
      <c r="F27" s="579"/>
      <c r="G27" s="581"/>
      <c r="H27" s="575"/>
      <c r="I27" s="575"/>
      <c r="J27" s="576" t="s">
        <v>416</v>
      </c>
      <c r="K27" s="542" t="s">
        <v>391</v>
      </c>
      <c r="L27" s="571"/>
      <c r="M27" s="571"/>
      <c r="N27" s="571"/>
      <c r="O27" s="571"/>
      <c r="P27" s="571"/>
      <c r="Q27" s="571"/>
      <c r="R27" s="577"/>
      <c r="S27" s="577"/>
      <c r="T27" s="577"/>
      <c r="U27" s="577"/>
      <c r="V27" s="577"/>
      <c r="W27" s="577"/>
      <c r="X27" s="577"/>
    </row>
    <row r="28" s="497" customFormat="true" ht="30" hidden="false" customHeight="true" outlineLevel="0" collapsed="false">
      <c r="A28" s="492" t="s">
        <v>386</v>
      </c>
      <c r="B28" s="492" t="s">
        <v>386</v>
      </c>
      <c r="C28" s="492" t="s">
        <v>386</v>
      </c>
      <c r="D28" s="492" t="s">
        <v>386</v>
      </c>
      <c r="E28" s="578"/>
      <c r="F28" s="579"/>
      <c r="G28" s="581"/>
      <c r="H28" s="575"/>
      <c r="I28" s="575"/>
      <c r="J28" s="582" t="s">
        <v>417</v>
      </c>
      <c r="K28" s="542" t="s">
        <v>391</v>
      </c>
      <c r="L28" s="583"/>
      <c r="M28" s="583"/>
      <c r="N28" s="583"/>
      <c r="O28" s="583"/>
      <c r="P28" s="583"/>
      <c r="Q28" s="583"/>
      <c r="R28" s="577"/>
      <c r="S28" s="577"/>
      <c r="T28" s="577"/>
      <c r="U28" s="577"/>
      <c r="V28" s="577"/>
      <c r="W28" s="577"/>
      <c r="X28" s="577"/>
    </row>
    <row r="29" s="497" customFormat="true" ht="30" hidden="false" customHeight="true" outlineLevel="0" collapsed="false">
      <c r="A29" s="492" t="s">
        <v>386</v>
      </c>
      <c r="B29" s="492" t="s">
        <v>386</v>
      </c>
      <c r="C29" s="492" t="s">
        <v>386</v>
      </c>
      <c r="D29" s="492" t="s">
        <v>386</v>
      </c>
      <c r="E29" s="578"/>
      <c r="F29" s="579"/>
      <c r="G29" s="581"/>
      <c r="H29" s="575"/>
      <c r="I29" s="575"/>
      <c r="J29" s="584" t="s">
        <v>418</v>
      </c>
      <c r="K29" s="546" t="s">
        <v>391</v>
      </c>
      <c r="L29" s="585"/>
      <c r="M29" s="585"/>
      <c r="N29" s="585"/>
      <c r="O29" s="585"/>
      <c r="P29" s="585"/>
      <c r="Q29" s="585"/>
      <c r="R29" s="577"/>
      <c r="S29" s="577"/>
      <c r="T29" s="577"/>
      <c r="U29" s="577"/>
      <c r="V29" s="577"/>
      <c r="W29" s="577"/>
      <c r="X29" s="577"/>
    </row>
    <row r="30" s="497" customFormat="true" ht="30" hidden="false" customHeight="true" outlineLevel="0" collapsed="false">
      <c r="A30" s="492" t="s">
        <v>386</v>
      </c>
      <c r="B30" s="492" t="s">
        <v>386</v>
      </c>
      <c r="C30" s="492" t="s">
        <v>386</v>
      </c>
      <c r="D30" s="492" t="s">
        <v>386</v>
      </c>
      <c r="E30" s="578"/>
      <c r="F30" s="579"/>
      <c r="G30" s="586"/>
      <c r="H30" s="587"/>
      <c r="I30" s="587"/>
      <c r="J30" s="587"/>
      <c r="K30" s="588"/>
      <c r="L30" s="589" t="s">
        <v>419</v>
      </c>
      <c r="M30" s="589"/>
      <c r="N30" s="589"/>
      <c r="O30" s="589"/>
      <c r="P30" s="589"/>
      <c r="Q30" s="589"/>
      <c r="R30" s="590"/>
      <c r="S30" s="591"/>
      <c r="T30" s="591"/>
      <c r="U30" s="591"/>
      <c r="V30" s="591"/>
      <c r="W30" s="592"/>
      <c r="X30" s="593"/>
    </row>
    <row r="31" s="497" customFormat="true" ht="30" hidden="false" customHeight="true" outlineLevel="0" collapsed="false">
      <c r="A31" s="492" t="s">
        <v>386</v>
      </c>
      <c r="B31" s="492" t="s">
        <v>386</v>
      </c>
      <c r="C31" s="492" t="s">
        <v>386</v>
      </c>
      <c r="D31" s="492" t="s">
        <v>386</v>
      </c>
      <c r="E31" s="578"/>
      <c r="F31" s="579"/>
      <c r="G31" s="586"/>
      <c r="H31" s="594"/>
      <c r="I31" s="595"/>
      <c r="J31" s="595"/>
      <c r="K31" s="596"/>
      <c r="L31" s="597" t="s">
        <v>69</v>
      </c>
      <c r="M31" s="597"/>
      <c r="N31" s="597"/>
      <c r="O31" s="598" t="s">
        <v>420</v>
      </c>
      <c r="P31" s="598"/>
      <c r="Q31" s="598"/>
      <c r="R31" s="599"/>
      <c r="S31" s="600"/>
      <c r="T31" s="600"/>
      <c r="U31" s="600"/>
      <c r="V31" s="600"/>
      <c r="W31" s="601"/>
      <c r="X31" s="602"/>
    </row>
    <row r="32" s="497" customFormat="true" ht="30" hidden="false" customHeight="true" outlineLevel="0" collapsed="false">
      <c r="A32" s="492" t="s">
        <v>386</v>
      </c>
      <c r="B32" s="492" t="s">
        <v>386</v>
      </c>
      <c r="C32" s="492" t="s">
        <v>386</v>
      </c>
      <c r="D32" s="492" t="s">
        <v>386</v>
      </c>
      <c r="E32" s="578"/>
      <c r="F32" s="579"/>
      <c r="G32" s="569"/>
      <c r="H32" s="570" t="s">
        <v>405</v>
      </c>
      <c r="I32" s="570"/>
      <c r="J32" s="570"/>
      <c r="K32" s="542" t="s">
        <v>391</v>
      </c>
      <c r="L32" s="603"/>
      <c r="M32" s="603"/>
      <c r="N32" s="603"/>
      <c r="O32" s="604"/>
      <c r="P32" s="604"/>
      <c r="Q32" s="604"/>
      <c r="R32" s="572" t="s">
        <v>421</v>
      </c>
      <c r="S32" s="572"/>
      <c r="T32" s="572"/>
      <c r="U32" s="572"/>
      <c r="V32" s="572"/>
      <c r="W32" s="572"/>
      <c r="X32" s="572"/>
    </row>
    <row r="33" s="497" customFormat="true" ht="30" hidden="false" customHeight="true" outlineLevel="0" collapsed="false">
      <c r="A33" s="492" t="s">
        <v>386</v>
      </c>
      <c r="B33" s="492" t="s">
        <v>386</v>
      </c>
      <c r="C33" s="492" t="s">
        <v>386</v>
      </c>
      <c r="D33" s="492" t="s">
        <v>386</v>
      </c>
      <c r="E33" s="578"/>
      <c r="F33" s="579"/>
      <c r="G33" s="569"/>
      <c r="H33" s="575" t="s">
        <v>408</v>
      </c>
      <c r="I33" s="575"/>
      <c r="J33" s="605" t="s">
        <v>409</v>
      </c>
      <c r="K33" s="542" t="s">
        <v>391</v>
      </c>
      <c r="L33" s="606"/>
      <c r="M33" s="606"/>
      <c r="N33" s="606"/>
      <c r="O33" s="607"/>
      <c r="P33" s="607"/>
      <c r="Q33" s="607"/>
      <c r="R33" s="577" t="s">
        <v>422</v>
      </c>
      <c r="S33" s="577"/>
      <c r="T33" s="577"/>
      <c r="U33" s="577"/>
      <c r="V33" s="577"/>
      <c r="W33" s="577"/>
      <c r="X33" s="577"/>
    </row>
    <row r="34" s="497" customFormat="true" ht="30" hidden="true" customHeight="true" outlineLevel="0" collapsed="false">
      <c r="A34" s="492" t="s">
        <v>386</v>
      </c>
      <c r="B34" s="492" t="s">
        <v>386</v>
      </c>
      <c r="C34" s="492" t="s">
        <v>386</v>
      </c>
      <c r="D34" s="492" t="s">
        <v>386</v>
      </c>
      <c r="E34" s="578"/>
      <c r="F34" s="579"/>
      <c r="G34" s="569"/>
      <c r="H34" s="575"/>
      <c r="I34" s="575"/>
      <c r="J34" s="580" t="s">
        <v>412</v>
      </c>
      <c r="K34" s="542" t="s">
        <v>391</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6</v>
      </c>
      <c r="B35" s="492" t="s">
        <v>386</v>
      </c>
      <c r="C35" s="492" t="s">
        <v>386</v>
      </c>
      <c r="D35" s="492" t="s">
        <v>386</v>
      </c>
      <c r="E35" s="578"/>
      <c r="F35" s="579"/>
      <c r="G35" s="569"/>
      <c r="H35" s="575"/>
      <c r="I35" s="575"/>
      <c r="J35" s="580" t="s">
        <v>413</v>
      </c>
      <c r="K35" s="542" t="s">
        <v>391</v>
      </c>
      <c r="L35" s="608"/>
      <c r="M35" s="608"/>
      <c r="N35" s="608"/>
      <c r="O35" s="609"/>
      <c r="P35" s="609"/>
      <c r="Q35" s="609"/>
      <c r="R35" s="577"/>
      <c r="S35" s="577"/>
      <c r="T35" s="577"/>
      <c r="U35" s="577"/>
      <c r="V35" s="577"/>
      <c r="W35" s="577"/>
      <c r="X35" s="577"/>
    </row>
    <row r="36" s="497" customFormat="true" ht="30" hidden="false" customHeight="true" outlineLevel="0" collapsed="false">
      <c r="A36" s="492" t="s">
        <v>386</v>
      </c>
      <c r="B36" s="492" t="s">
        <v>386</v>
      </c>
      <c r="C36" s="492" t="s">
        <v>386</v>
      </c>
      <c r="D36" s="492" t="s">
        <v>386</v>
      </c>
      <c r="E36" s="578"/>
      <c r="F36" s="579"/>
      <c r="G36" s="610"/>
      <c r="H36" s="575"/>
      <c r="I36" s="575"/>
      <c r="J36" s="576" t="s">
        <v>414</v>
      </c>
      <c r="K36" s="542" t="s">
        <v>391</v>
      </c>
      <c r="L36" s="606"/>
      <c r="M36" s="606"/>
      <c r="N36" s="606"/>
      <c r="O36" s="607"/>
      <c r="P36" s="607"/>
      <c r="Q36" s="607"/>
      <c r="R36" s="577"/>
      <c r="S36" s="577"/>
      <c r="T36" s="577"/>
      <c r="U36" s="577"/>
      <c r="V36" s="577"/>
      <c r="W36" s="577"/>
      <c r="X36" s="577"/>
    </row>
    <row r="37" s="497" customFormat="true" ht="30" hidden="false" customHeight="true" outlineLevel="0" collapsed="false">
      <c r="A37" s="492" t="s">
        <v>386</v>
      </c>
      <c r="B37" s="492" t="s">
        <v>386</v>
      </c>
      <c r="C37" s="492" t="s">
        <v>386</v>
      </c>
      <c r="D37" s="492" t="s">
        <v>386</v>
      </c>
      <c r="E37" s="578"/>
      <c r="F37" s="579"/>
      <c r="G37" s="610"/>
      <c r="H37" s="575"/>
      <c r="I37" s="575"/>
      <c r="J37" s="576" t="s">
        <v>415</v>
      </c>
      <c r="K37" s="542" t="s">
        <v>391</v>
      </c>
      <c r="L37" s="606"/>
      <c r="M37" s="606"/>
      <c r="N37" s="606"/>
      <c r="O37" s="607"/>
      <c r="P37" s="607"/>
      <c r="Q37" s="607"/>
      <c r="R37" s="577"/>
      <c r="S37" s="577"/>
      <c r="T37" s="577"/>
      <c r="U37" s="577"/>
      <c r="V37" s="577"/>
      <c r="W37" s="577"/>
      <c r="X37" s="577"/>
    </row>
    <row r="38" s="497" customFormat="true" ht="30" hidden="false" customHeight="true" outlineLevel="0" collapsed="false">
      <c r="A38" s="492" t="s">
        <v>386</v>
      </c>
      <c r="B38" s="492" t="s">
        <v>386</v>
      </c>
      <c r="C38" s="492" t="s">
        <v>386</v>
      </c>
      <c r="D38" s="492" t="s">
        <v>386</v>
      </c>
      <c r="E38" s="578"/>
      <c r="F38" s="579"/>
      <c r="G38" s="610"/>
      <c r="H38" s="575"/>
      <c r="I38" s="575"/>
      <c r="J38" s="576" t="s">
        <v>416</v>
      </c>
      <c r="K38" s="542" t="s">
        <v>391</v>
      </c>
      <c r="L38" s="606"/>
      <c r="M38" s="606"/>
      <c r="N38" s="606"/>
      <c r="O38" s="607"/>
      <c r="P38" s="607"/>
      <c r="Q38" s="607"/>
      <c r="R38" s="577"/>
      <c r="S38" s="577"/>
      <c r="T38" s="577"/>
      <c r="U38" s="577"/>
      <c r="V38" s="577"/>
      <c r="W38" s="577"/>
      <c r="X38" s="577"/>
    </row>
    <row r="39" s="497" customFormat="true" ht="30" hidden="false" customHeight="true" outlineLevel="0" collapsed="false">
      <c r="A39" s="492" t="s">
        <v>386</v>
      </c>
      <c r="B39" s="492" t="s">
        <v>386</v>
      </c>
      <c r="C39" s="492" t="s">
        <v>386</v>
      </c>
      <c r="D39" s="492" t="s">
        <v>386</v>
      </c>
      <c r="E39" s="578"/>
      <c r="F39" s="579"/>
      <c r="G39" s="610"/>
      <c r="H39" s="575"/>
      <c r="I39" s="575"/>
      <c r="J39" s="582" t="s">
        <v>417</v>
      </c>
      <c r="K39" s="542" t="s">
        <v>391</v>
      </c>
      <c r="L39" s="606"/>
      <c r="M39" s="606"/>
      <c r="N39" s="606"/>
      <c r="O39" s="607"/>
      <c r="P39" s="607"/>
      <c r="Q39" s="607"/>
      <c r="R39" s="577"/>
      <c r="S39" s="577"/>
      <c r="T39" s="577"/>
      <c r="U39" s="577"/>
      <c r="V39" s="577"/>
      <c r="W39" s="577"/>
      <c r="X39" s="577"/>
    </row>
    <row r="40" s="497" customFormat="true" ht="30" hidden="false" customHeight="true" outlineLevel="0" collapsed="false">
      <c r="A40" s="492" t="s">
        <v>386</v>
      </c>
      <c r="B40" s="492" t="s">
        <v>386</v>
      </c>
      <c r="C40" s="492" t="s">
        <v>386</v>
      </c>
      <c r="D40" s="492" t="s">
        <v>386</v>
      </c>
      <c r="E40" s="578"/>
      <c r="F40" s="579"/>
      <c r="G40" s="611"/>
      <c r="H40" s="575"/>
      <c r="I40" s="575"/>
      <c r="J40" s="584" t="s">
        <v>418</v>
      </c>
      <c r="K40" s="612" t="s">
        <v>391</v>
      </c>
      <c r="L40" s="613"/>
      <c r="M40" s="613"/>
      <c r="N40" s="613"/>
      <c r="O40" s="614"/>
      <c r="P40" s="614"/>
      <c r="Q40" s="614"/>
      <c r="R40" s="577"/>
      <c r="S40" s="577"/>
      <c r="T40" s="577"/>
      <c r="U40" s="577"/>
      <c r="V40" s="577"/>
      <c r="W40" s="577"/>
      <c r="X40" s="577"/>
    </row>
    <row r="41" s="497" customFormat="true" ht="30" hidden="false" customHeight="true" outlineLevel="0" collapsed="false">
      <c r="A41" s="492" t="s">
        <v>386</v>
      </c>
      <c r="B41" s="492" t="s">
        <v>386</v>
      </c>
      <c r="C41" s="492" t="s">
        <v>386</v>
      </c>
      <c r="D41" s="492" t="s">
        <v>386</v>
      </c>
      <c r="E41" s="558" t="s">
        <v>386</v>
      </c>
      <c r="F41" s="559" t="s">
        <v>386</v>
      </c>
      <c r="G41" s="560" t="s">
        <v>423</v>
      </c>
      <c r="H41" s="561"/>
      <c r="I41" s="561"/>
      <c r="J41" s="561"/>
      <c r="K41" s="588"/>
      <c r="L41" s="615" t="s">
        <v>424</v>
      </c>
      <c r="M41" s="615"/>
      <c r="N41" s="615"/>
      <c r="O41" s="616" t="s">
        <v>425</v>
      </c>
      <c r="P41" s="616"/>
      <c r="Q41" s="616"/>
      <c r="R41" s="617" t="s">
        <v>426</v>
      </c>
      <c r="S41" s="617"/>
      <c r="T41" s="617"/>
      <c r="U41" s="617"/>
      <c r="V41" s="617"/>
      <c r="W41" s="617"/>
      <c r="X41" s="617"/>
    </row>
    <row r="42" s="497" customFormat="true" ht="30" hidden="false" customHeight="true" outlineLevel="0" collapsed="false">
      <c r="A42" s="492" t="s">
        <v>386</v>
      </c>
      <c r="B42" s="492" t="s">
        <v>386</v>
      </c>
      <c r="C42" s="492" t="s">
        <v>386</v>
      </c>
      <c r="D42" s="492" t="s">
        <v>386</v>
      </c>
      <c r="E42" s="558"/>
      <c r="F42" s="559"/>
      <c r="G42" s="564"/>
      <c r="H42" s="550" t="s">
        <v>427</v>
      </c>
      <c r="I42" s="550"/>
      <c r="J42" s="550"/>
      <c r="K42" s="556" t="s">
        <v>391</v>
      </c>
      <c r="L42" s="618"/>
      <c r="M42" s="618"/>
      <c r="N42" s="618"/>
      <c r="O42" s="619"/>
      <c r="P42" s="619"/>
      <c r="Q42" s="619"/>
      <c r="R42" s="617"/>
      <c r="S42" s="617"/>
      <c r="T42" s="617"/>
      <c r="U42" s="617"/>
      <c r="V42" s="617"/>
      <c r="W42" s="617"/>
      <c r="X42" s="617"/>
    </row>
    <row r="43" s="497" customFormat="true" ht="30" hidden="false" customHeight="true" outlineLevel="0" collapsed="false">
      <c r="A43" s="492" t="s">
        <v>386</v>
      </c>
      <c r="B43" s="492" t="s">
        <v>386</v>
      </c>
      <c r="C43" s="492" t="s">
        <v>386</v>
      </c>
      <c r="D43" s="492" t="s">
        <v>386</v>
      </c>
      <c r="E43" s="573" t="s">
        <v>407</v>
      </c>
      <c r="F43" s="573"/>
      <c r="G43" s="620"/>
      <c r="H43" s="621" t="s">
        <v>428</v>
      </c>
      <c r="I43" s="621"/>
      <c r="J43" s="605" t="s">
        <v>429</v>
      </c>
      <c r="K43" s="537" t="s">
        <v>391</v>
      </c>
      <c r="L43" s="622"/>
      <c r="M43" s="622"/>
      <c r="N43" s="622"/>
      <c r="O43" s="623"/>
      <c r="P43" s="623"/>
      <c r="Q43" s="623"/>
      <c r="R43" s="624"/>
      <c r="S43" s="624"/>
      <c r="T43" s="624"/>
      <c r="U43" s="624"/>
      <c r="V43" s="624"/>
      <c r="W43" s="624"/>
      <c r="X43" s="624"/>
    </row>
    <row r="44" s="497" customFormat="true" ht="30" hidden="false" customHeight="true" outlineLevel="0" collapsed="false">
      <c r="A44" s="492" t="s">
        <v>386</v>
      </c>
      <c r="B44" s="492" t="s">
        <v>386</v>
      </c>
      <c r="C44" s="492" t="s">
        <v>386</v>
      </c>
      <c r="D44" s="492" t="s">
        <v>386</v>
      </c>
      <c r="E44" s="625" t="s">
        <v>387</v>
      </c>
      <c r="F44" s="626" t="s">
        <v>386</v>
      </c>
      <c r="G44" s="564"/>
      <c r="H44" s="621"/>
      <c r="I44" s="621"/>
      <c r="J44" s="576" t="s">
        <v>430</v>
      </c>
      <c r="K44" s="542" t="s">
        <v>391</v>
      </c>
      <c r="L44" s="608"/>
      <c r="M44" s="608"/>
      <c r="N44" s="608"/>
      <c r="O44" s="609"/>
      <c r="P44" s="609"/>
      <c r="Q44" s="609"/>
      <c r="R44" s="627"/>
      <c r="S44" s="627"/>
      <c r="T44" s="627"/>
      <c r="U44" s="627"/>
      <c r="V44" s="627"/>
      <c r="W44" s="627"/>
      <c r="X44" s="627"/>
    </row>
    <row r="45" s="497" customFormat="true" ht="30" hidden="false" customHeight="true" outlineLevel="0" collapsed="false">
      <c r="A45" s="492" t="s">
        <v>386</v>
      </c>
      <c r="B45" s="492" t="s">
        <v>386</v>
      </c>
      <c r="C45" s="492" t="s">
        <v>386</v>
      </c>
      <c r="D45" s="492" t="s">
        <v>386</v>
      </c>
      <c r="E45" s="625"/>
      <c r="F45" s="626"/>
      <c r="G45" s="564"/>
      <c r="H45" s="621"/>
      <c r="I45" s="621"/>
      <c r="J45" s="628" t="s">
        <v>431</v>
      </c>
      <c r="K45" s="542" t="s">
        <v>391</v>
      </c>
      <c r="L45" s="608"/>
      <c r="M45" s="608"/>
      <c r="N45" s="608"/>
      <c r="O45" s="609"/>
      <c r="P45" s="609"/>
      <c r="Q45" s="609"/>
      <c r="R45" s="627"/>
      <c r="S45" s="627"/>
      <c r="T45" s="627"/>
      <c r="U45" s="627"/>
      <c r="V45" s="627"/>
      <c r="W45" s="627"/>
      <c r="X45" s="627"/>
    </row>
    <row r="46" s="497" customFormat="true" ht="30" hidden="false" customHeight="true" outlineLevel="0" collapsed="false">
      <c r="A46" s="492" t="s">
        <v>386</v>
      </c>
      <c r="B46" s="492" t="s">
        <v>386</v>
      </c>
      <c r="C46" s="492" t="s">
        <v>386</v>
      </c>
      <c r="D46" s="492" t="s">
        <v>386</v>
      </c>
      <c r="E46" s="625"/>
      <c r="F46" s="626"/>
      <c r="G46" s="629"/>
      <c r="H46" s="621"/>
      <c r="I46" s="621"/>
      <c r="J46" s="630" t="s">
        <v>432</v>
      </c>
      <c r="K46" s="612" t="s">
        <v>391</v>
      </c>
      <c r="L46" s="631"/>
      <c r="M46" s="631"/>
      <c r="N46" s="631"/>
      <c r="O46" s="632"/>
      <c r="P46" s="632"/>
      <c r="Q46" s="632"/>
      <c r="R46" s="633" t="s">
        <v>433</v>
      </c>
      <c r="S46" s="633"/>
      <c r="T46" s="633"/>
      <c r="U46" s="633"/>
      <c r="V46" s="633"/>
      <c r="W46" s="633"/>
      <c r="X46" s="633"/>
    </row>
    <row r="47" s="497" customFormat="true" ht="30" hidden="false" customHeight="true" outlineLevel="0" collapsed="false">
      <c r="A47" s="492" t="s">
        <v>386</v>
      </c>
      <c r="B47" s="492" t="s">
        <v>386</v>
      </c>
      <c r="C47" s="492" t="s">
        <v>386</v>
      </c>
      <c r="D47" s="492" t="s">
        <v>386</v>
      </c>
      <c r="E47" s="573" t="s">
        <v>407</v>
      </c>
      <c r="F47" s="573"/>
      <c r="G47" s="634"/>
      <c r="H47" s="621" t="s">
        <v>434</v>
      </c>
      <c r="I47" s="621"/>
      <c r="J47" s="635" t="s">
        <v>435</v>
      </c>
      <c r="K47" s="636" t="s">
        <v>389</v>
      </c>
      <c r="L47" s="637"/>
      <c r="M47" s="637"/>
      <c r="N47" s="637"/>
      <c r="O47" s="638"/>
      <c r="P47" s="638"/>
      <c r="Q47" s="638"/>
      <c r="R47" s="639" t="s">
        <v>436</v>
      </c>
      <c r="S47" s="639"/>
      <c r="T47" s="639"/>
      <c r="U47" s="639"/>
      <c r="V47" s="639"/>
      <c r="W47" s="639"/>
      <c r="X47" s="639"/>
    </row>
    <row r="48" s="497" customFormat="true" ht="30" hidden="false" customHeight="true" outlineLevel="0" collapsed="false">
      <c r="A48" s="492" t="s">
        <v>386</v>
      </c>
      <c r="B48" s="492" t="s">
        <v>386</v>
      </c>
      <c r="C48" s="492" t="s">
        <v>386</v>
      </c>
      <c r="D48" s="492" t="s">
        <v>386</v>
      </c>
      <c r="E48" s="640" t="s">
        <v>387</v>
      </c>
      <c r="F48" s="641" t="s">
        <v>411</v>
      </c>
      <c r="G48" s="642"/>
      <c r="H48" s="621"/>
      <c r="I48" s="621"/>
      <c r="J48" s="643" t="s">
        <v>437</v>
      </c>
      <c r="K48" s="644" t="s">
        <v>389</v>
      </c>
      <c r="L48" s="631"/>
      <c r="M48" s="631"/>
      <c r="N48" s="631"/>
      <c r="O48" s="632"/>
      <c r="P48" s="632"/>
      <c r="Q48" s="632"/>
      <c r="R48" s="645"/>
      <c r="S48" s="646"/>
      <c r="T48" s="646"/>
      <c r="U48" s="646"/>
      <c r="V48" s="646"/>
      <c r="W48" s="646"/>
      <c r="X48" s="647"/>
    </row>
    <row r="49" s="497" customFormat="true" ht="45" hidden="false" customHeight="true" outlineLevel="0" collapsed="false">
      <c r="A49" s="492" t="s">
        <v>386</v>
      </c>
      <c r="B49" s="492" t="s">
        <v>386</v>
      </c>
      <c r="C49" s="492" t="s">
        <v>386</v>
      </c>
      <c r="D49" s="492" t="s">
        <v>386</v>
      </c>
      <c r="E49" s="640"/>
      <c r="F49" s="641"/>
      <c r="G49" s="648"/>
      <c r="H49" s="649" t="s">
        <v>438</v>
      </c>
      <c r="I49" s="649"/>
      <c r="J49" s="605" t="s">
        <v>405</v>
      </c>
      <c r="K49" s="533" t="s">
        <v>391</v>
      </c>
      <c r="L49" s="650"/>
      <c r="M49" s="650"/>
      <c r="N49" s="650"/>
      <c r="O49" s="651"/>
      <c r="P49" s="651"/>
      <c r="Q49" s="651"/>
      <c r="R49" s="652" t="s">
        <v>439</v>
      </c>
      <c r="S49" s="652"/>
      <c r="T49" s="652"/>
      <c r="U49" s="652"/>
      <c r="V49" s="652"/>
      <c r="W49" s="652"/>
      <c r="X49" s="652"/>
    </row>
    <row r="50" s="497" customFormat="true" ht="30" hidden="false" customHeight="true" outlineLevel="0" collapsed="false">
      <c r="A50" s="492" t="s">
        <v>386</v>
      </c>
      <c r="B50" s="492" t="s">
        <v>386</v>
      </c>
      <c r="C50" s="492" t="s">
        <v>386</v>
      </c>
      <c r="D50" s="492" t="s">
        <v>386</v>
      </c>
      <c r="E50" s="640"/>
      <c r="F50" s="641"/>
      <c r="G50" s="564"/>
      <c r="H50" s="649"/>
      <c r="I50" s="649"/>
      <c r="J50" s="653" t="s">
        <v>440</v>
      </c>
      <c r="K50" s="654" t="s">
        <v>391</v>
      </c>
      <c r="L50" s="655"/>
      <c r="M50" s="655"/>
      <c r="N50" s="655"/>
      <c r="O50" s="656"/>
      <c r="P50" s="656"/>
      <c r="Q50" s="656"/>
      <c r="R50" s="657" t="s">
        <v>441</v>
      </c>
      <c r="S50" s="657"/>
      <c r="T50" s="657"/>
      <c r="U50" s="657"/>
      <c r="V50" s="657"/>
      <c r="W50" s="657"/>
      <c r="X50" s="657"/>
    </row>
    <row r="51" s="497" customFormat="true" ht="30" hidden="false" customHeight="true" outlineLevel="0" collapsed="false">
      <c r="A51" s="492" t="s">
        <v>386</v>
      </c>
      <c r="B51" s="492" t="s">
        <v>386</v>
      </c>
      <c r="C51" s="492" t="s">
        <v>386</v>
      </c>
      <c r="D51" s="492" t="s">
        <v>386</v>
      </c>
      <c r="E51" s="640"/>
      <c r="F51" s="641"/>
      <c r="G51" s="564"/>
      <c r="H51" s="649"/>
      <c r="I51" s="649"/>
      <c r="J51" s="658" t="s">
        <v>442</v>
      </c>
      <c r="K51" s="659" t="s">
        <v>391</v>
      </c>
      <c r="L51" s="660"/>
      <c r="M51" s="660"/>
      <c r="N51" s="660"/>
      <c r="O51" s="661"/>
      <c r="P51" s="661"/>
      <c r="Q51" s="661"/>
      <c r="R51" s="657"/>
      <c r="S51" s="657"/>
      <c r="T51" s="657"/>
      <c r="U51" s="657"/>
      <c r="V51" s="657"/>
      <c r="W51" s="657"/>
      <c r="X51" s="657"/>
    </row>
    <row r="52" s="497" customFormat="true" ht="30" hidden="true" customHeight="true" outlineLevel="0" collapsed="false">
      <c r="A52" s="492" t="s">
        <v>386</v>
      </c>
      <c r="B52" s="492" t="s">
        <v>386</v>
      </c>
      <c r="C52" s="492" t="s">
        <v>386</v>
      </c>
      <c r="D52" s="492" t="s">
        <v>386</v>
      </c>
      <c r="E52" s="640"/>
      <c r="F52" s="641"/>
      <c r="G52" s="564"/>
      <c r="H52" s="649"/>
      <c r="I52" s="649"/>
      <c r="J52" s="580" t="s">
        <v>412</v>
      </c>
      <c r="K52" s="542" t="s">
        <v>391</v>
      </c>
      <c r="L52" s="608"/>
      <c r="M52" s="608"/>
      <c r="N52" s="608"/>
      <c r="O52" s="609"/>
      <c r="P52" s="609"/>
      <c r="Q52" s="609"/>
      <c r="R52" s="662" t="s">
        <v>443</v>
      </c>
      <c r="S52" s="662"/>
      <c r="T52" s="662"/>
      <c r="U52" s="662"/>
      <c r="V52" s="662"/>
      <c r="W52" s="662"/>
      <c r="X52" s="662"/>
      <c r="Y52" s="539"/>
    </row>
    <row r="53" s="497" customFormat="true" ht="30" hidden="false" customHeight="true" outlineLevel="0" collapsed="false">
      <c r="A53" s="492" t="s">
        <v>386</v>
      </c>
      <c r="B53" s="492" t="s">
        <v>386</v>
      </c>
      <c r="C53" s="492" t="s">
        <v>386</v>
      </c>
      <c r="D53" s="492" t="s">
        <v>386</v>
      </c>
      <c r="E53" s="640"/>
      <c r="F53" s="641"/>
      <c r="G53" s="663"/>
      <c r="H53" s="649"/>
      <c r="I53" s="649"/>
      <c r="J53" s="580" t="s">
        <v>413</v>
      </c>
      <c r="K53" s="542" t="s">
        <v>391</v>
      </c>
      <c r="L53" s="606"/>
      <c r="M53" s="606"/>
      <c r="N53" s="606"/>
      <c r="O53" s="607"/>
      <c r="P53" s="607"/>
      <c r="Q53" s="607"/>
      <c r="R53" s="662"/>
      <c r="S53" s="662"/>
      <c r="T53" s="662"/>
      <c r="U53" s="662"/>
      <c r="V53" s="662"/>
      <c r="W53" s="662"/>
      <c r="X53" s="662"/>
    </row>
    <row r="54" s="497" customFormat="true" ht="30" hidden="false" customHeight="true" outlineLevel="0" collapsed="false">
      <c r="A54" s="492" t="s">
        <v>386</v>
      </c>
      <c r="B54" s="492" t="s">
        <v>386</v>
      </c>
      <c r="C54" s="492" t="s">
        <v>386</v>
      </c>
      <c r="D54" s="492" t="s">
        <v>386</v>
      </c>
      <c r="E54" s="640"/>
      <c r="F54" s="641"/>
      <c r="G54" s="596"/>
      <c r="H54" s="649"/>
      <c r="I54" s="649"/>
      <c r="J54" s="576" t="s">
        <v>414</v>
      </c>
      <c r="K54" s="542" t="s">
        <v>391</v>
      </c>
      <c r="L54" s="608"/>
      <c r="M54" s="608"/>
      <c r="N54" s="608"/>
      <c r="O54" s="609"/>
      <c r="P54" s="609"/>
      <c r="Q54" s="609"/>
      <c r="R54" s="662"/>
      <c r="S54" s="662"/>
      <c r="T54" s="662"/>
      <c r="U54" s="662"/>
      <c r="V54" s="662"/>
      <c r="W54" s="662"/>
      <c r="X54" s="662"/>
    </row>
    <row r="55" s="497" customFormat="true" ht="30" hidden="false" customHeight="true" outlineLevel="0" collapsed="false">
      <c r="A55" s="492" t="s">
        <v>386</v>
      </c>
      <c r="B55" s="492" t="s">
        <v>386</v>
      </c>
      <c r="C55" s="492" t="s">
        <v>386</v>
      </c>
      <c r="D55" s="492" t="s">
        <v>386</v>
      </c>
      <c r="E55" s="640"/>
      <c r="F55" s="641"/>
      <c r="G55" s="531"/>
      <c r="H55" s="649"/>
      <c r="I55" s="649"/>
      <c r="J55" s="576" t="s">
        <v>415</v>
      </c>
      <c r="K55" s="542" t="s">
        <v>391</v>
      </c>
      <c r="L55" s="608"/>
      <c r="M55" s="608"/>
      <c r="N55" s="608"/>
      <c r="O55" s="609"/>
      <c r="P55" s="609"/>
      <c r="Q55" s="609"/>
      <c r="R55" s="662"/>
      <c r="S55" s="662"/>
      <c r="T55" s="662"/>
      <c r="U55" s="662"/>
      <c r="V55" s="662"/>
      <c r="W55" s="662"/>
      <c r="X55" s="662"/>
    </row>
    <row r="56" s="497" customFormat="true" ht="30" hidden="false" customHeight="true" outlineLevel="0" collapsed="false">
      <c r="A56" s="492" t="s">
        <v>386</v>
      </c>
      <c r="B56" s="492" t="s">
        <v>386</v>
      </c>
      <c r="C56" s="492" t="s">
        <v>386</v>
      </c>
      <c r="D56" s="492" t="s">
        <v>386</v>
      </c>
      <c r="E56" s="640"/>
      <c r="F56" s="641"/>
      <c r="G56" s="596"/>
      <c r="H56" s="649"/>
      <c r="I56" s="649"/>
      <c r="J56" s="576" t="s">
        <v>416</v>
      </c>
      <c r="K56" s="542" t="s">
        <v>391</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7</v>
      </c>
      <c r="K57" s="542" t="s">
        <v>391</v>
      </c>
      <c r="L57" s="608"/>
      <c r="M57" s="608"/>
      <c r="N57" s="608"/>
      <c r="O57" s="609"/>
      <c r="P57" s="609"/>
      <c r="Q57" s="609"/>
      <c r="R57" s="662"/>
      <c r="S57" s="662"/>
      <c r="T57" s="662"/>
      <c r="U57" s="662"/>
      <c r="V57" s="662"/>
      <c r="W57" s="662"/>
      <c r="X57" s="662"/>
    </row>
    <row r="58" s="497" customFormat="true" ht="30" hidden="false" customHeight="true" outlineLevel="0" collapsed="false">
      <c r="A58" s="492" t="s">
        <v>386</v>
      </c>
      <c r="B58" s="492" t="s">
        <v>386</v>
      </c>
      <c r="C58" s="492" t="s">
        <v>386</v>
      </c>
      <c r="D58" s="492" t="s">
        <v>386</v>
      </c>
      <c r="E58" s="640"/>
      <c r="F58" s="641"/>
      <c r="G58" s="596"/>
      <c r="H58" s="649"/>
      <c r="I58" s="649"/>
      <c r="J58" s="584" t="s">
        <v>418</v>
      </c>
      <c r="K58" s="612" t="s">
        <v>391</v>
      </c>
      <c r="L58" s="613"/>
      <c r="M58" s="613"/>
      <c r="N58" s="613"/>
      <c r="O58" s="614"/>
      <c r="P58" s="614"/>
      <c r="Q58" s="614"/>
      <c r="R58" s="662"/>
      <c r="S58" s="662"/>
      <c r="T58" s="662"/>
      <c r="U58" s="662"/>
      <c r="V58" s="662"/>
      <c r="W58" s="662"/>
      <c r="X58" s="662"/>
    </row>
    <row r="59" s="497" customFormat="true" ht="30" hidden="false" customHeight="true" outlineLevel="0" collapsed="false">
      <c r="A59" s="492" t="s">
        <v>386</v>
      </c>
      <c r="B59" s="492" t="s">
        <v>386</v>
      </c>
      <c r="C59" s="492" t="s">
        <v>386</v>
      </c>
      <c r="D59" s="492" t="s">
        <v>386</v>
      </c>
      <c r="E59" s="640"/>
      <c r="F59" s="641"/>
      <c r="G59" s="664"/>
      <c r="H59" s="665" t="s">
        <v>137</v>
      </c>
      <c r="I59" s="665"/>
      <c r="J59" s="666" t="s">
        <v>444</v>
      </c>
      <c r="K59" s="556" t="s">
        <v>391</v>
      </c>
      <c r="L59" s="667"/>
      <c r="M59" s="667"/>
      <c r="N59" s="667"/>
      <c r="O59" s="668"/>
      <c r="P59" s="668"/>
      <c r="Q59" s="668"/>
      <c r="R59" s="669"/>
      <c r="S59" s="669"/>
      <c r="T59" s="669"/>
      <c r="U59" s="669"/>
      <c r="V59" s="669"/>
      <c r="W59" s="669"/>
      <c r="X59" s="669"/>
    </row>
    <row r="60" s="497" customFormat="true" ht="60" hidden="false" customHeight="true" outlineLevel="0" collapsed="false">
      <c r="A60" s="492" t="s">
        <v>386</v>
      </c>
      <c r="B60" s="492" t="s">
        <v>386</v>
      </c>
      <c r="C60" s="492" t="s">
        <v>386</v>
      </c>
      <c r="D60" s="492" t="s">
        <v>386</v>
      </c>
      <c r="E60" s="670" t="s">
        <v>387</v>
      </c>
      <c r="F60" s="671" t="s">
        <v>411</v>
      </c>
      <c r="G60" s="672" t="s">
        <v>445</v>
      </c>
      <c r="H60" s="672"/>
      <c r="I60" s="672"/>
      <c r="J60" s="672"/>
      <c r="K60" s="556" t="s">
        <v>391</v>
      </c>
      <c r="L60" s="673"/>
      <c r="M60" s="673"/>
      <c r="N60" s="673"/>
      <c r="O60" s="674"/>
      <c r="P60" s="674"/>
      <c r="Q60" s="674"/>
      <c r="R60" s="675" t="s">
        <v>446</v>
      </c>
      <c r="S60" s="675"/>
      <c r="T60" s="675"/>
      <c r="U60" s="675"/>
      <c r="V60" s="675"/>
      <c r="W60" s="675"/>
      <c r="X60" s="675"/>
      <c r="Z60" s="676" t="s">
        <v>447</v>
      </c>
      <c r="AA60" s="677" t="str">
        <f aca="false">IF(L60="申請書に添付する。","","未取得")</f>
        <v>未取得</v>
      </c>
      <c r="AB60" s="678" t="str">
        <f aca="false">IF(O42="","",IF(O60="申請書に添付する。","","未取得"))</f>
        <v/>
      </c>
      <c r="AC60" s="679" t="s">
        <v>448</v>
      </c>
      <c r="AD60" s="680" t="str">
        <f aca="false">IF(AF60="",IF(AH60="",IF(AJ60="",IF(AL60="","",AL60),AJ60),AH60),AF60)</f>
        <v/>
      </c>
      <c r="AE60" s="681" t="s">
        <v>449</v>
      </c>
      <c r="AF60" s="680" t="str">
        <f aca="false">IF(ISERROR(#REF!),"",#REF!)</f>
        <v/>
      </c>
      <c r="AG60" s="681" t="s">
        <v>450</v>
      </c>
      <c r="AH60" s="680" t="str">
        <f aca="false">IF(ISERROR(#REF!),"",#REF!)</f>
        <v/>
      </c>
      <c r="AI60" s="681" t="s">
        <v>451</v>
      </c>
      <c r="AJ60" s="680" t="str">
        <f aca="false">IF(ISERROR('様式８(簡易A) 代表構成員'!N47),"",'様式８(簡易A) 代表構成員'!N47)</f>
        <v/>
      </c>
      <c r="AK60" s="681" t="s">
        <v>452</v>
      </c>
      <c r="AL60" s="680" t="str">
        <f aca="false">IF(ISERROR('様式８(簡易A) 代表構成員'!N47),"",'様式８(簡易A) 代表構成員'!N47)</f>
        <v/>
      </c>
      <c r="AM60" s="682" t="s">
        <v>453</v>
      </c>
      <c r="AN60" s="683" t="str">
        <f aca="false">IF(AD60="","","１年間")</f>
        <v/>
      </c>
    </row>
    <row r="61" s="497" customFormat="true" ht="30" hidden="false" customHeight="true" outlineLevel="0" collapsed="false">
      <c r="A61" s="492" t="s">
        <v>386</v>
      </c>
      <c r="B61" s="492" t="s">
        <v>386</v>
      </c>
      <c r="C61" s="492" t="s">
        <v>387</v>
      </c>
      <c r="D61" s="492" t="s">
        <v>387</v>
      </c>
      <c r="E61" s="684" t="s">
        <v>386</v>
      </c>
      <c r="F61" s="685" t="s">
        <v>386</v>
      </c>
      <c r="G61" s="686" t="s">
        <v>454</v>
      </c>
      <c r="H61" s="687"/>
      <c r="I61" s="688"/>
      <c r="J61" s="688"/>
      <c r="K61" s="689" t="s">
        <v>389</v>
      </c>
      <c r="L61" s="690"/>
      <c r="M61" s="690"/>
      <c r="N61" s="690"/>
      <c r="O61" s="690"/>
      <c r="P61" s="690"/>
      <c r="Q61" s="690"/>
      <c r="R61" s="691" t="s">
        <v>455</v>
      </c>
      <c r="S61" s="691"/>
      <c r="T61" s="691"/>
      <c r="U61" s="691"/>
      <c r="V61" s="691"/>
      <c r="W61" s="691"/>
      <c r="X61" s="691"/>
      <c r="Y61" s="539"/>
    </row>
    <row r="62" s="497" customFormat="true" ht="15" hidden="false" customHeight="true" outlineLevel="0" collapsed="false">
      <c r="A62" s="492" t="s">
        <v>386</v>
      </c>
      <c r="B62" s="492" t="s">
        <v>386</v>
      </c>
      <c r="C62" s="492" t="s">
        <v>387</v>
      </c>
      <c r="D62" s="492" t="s">
        <v>387</v>
      </c>
      <c r="E62" s="692" t="s">
        <v>407</v>
      </c>
      <c r="F62" s="692"/>
      <c r="G62" s="693"/>
      <c r="H62" s="694" t="s">
        <v>456</v>
      </c>
      <c r="I62" s="694"/>
      <c r="J62" s="694"/>
      <c r="K62" s="689" t="s">
        <v>389</v>
      </c>
      <c r="L62" s="690"/>
      <c r="M62" s="690"/>
      <c r="N62" s="690"/>
      <c r="O62" s="690"/>
      <c r="P62" s="690"/>
      <c r="Q62" s="690"/>
      <c r="R62" s="695" t="s">
        <v>457</v>
      </c>
      <c r="S62" s="695"/>
      <c r="T62" s="695"/>
      <c r="U62" s="695"/>
      <c r="V62" s="695"/>
      <c r="W62" s="695"/>
      <c r="X62" s="695"/>
      <c r="Y62" s="539"/>
    </row>
    <row r="63" s="497" customFormat="true" ht="15" hidden="false" customHeight="true" outlineLevel="0" collapsed="false">
      <c r="A63" s="492" t="s">
        <v>386</v>
      </c>
      <c r="B63" s="492" t="s">
        <v>386</v>
      </c>
      <c r="C63" s="492" t="s">
        <v>387</v>
      </c>
      <c r="D63" s="492" t="s">
        <v>387</v>
      </c>
      <c r="E63" s="696" t="s">
        <v>411</v>
      </c>
      <c r="F63" s="697" t="s">
        <v>411</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6</v>
      </c>
      <c r="B64" s="492" t="s">
        <v>386</v>
      </c>
      <c r="C64" s="492" t="s">
        <v>386</v>
      </c>
      <c r="D64" s="492" t="s">
        <v>386</v>
      </c>
      <c r="E64" s="698" t="s">
        <v>386</v>
      </c>
      <c r="F64" s="699" t="s">
        <v>386</v>
      </c>
      <c r="G64" s="700" t="s">
        <v>458</v>
      </c>
      <c r="H64" s="701"/>
      <c r="I64" s="701"/>
      <c r="J64" s="701"/>
      <c r="K64" s="556" t="s">
        <v>391</v>
      </c>
      <c r="L64" s="690"/>
      <c r="M64" s="690"/>
      <c r="N64" s="690"/>
      <c r="O64" s="690"/>
      <c r="P64" s="690"/>
      <c r="Q64" s="690"/>
      <c r="R64" s="702" t="s">
        <v>459</v>
      </c>
      <c r="S64" s="702"/>
      <c r="T64" s="702"/>
      <c r="U64" s="702"/>
      <c r="V64" s="702"/>
      <c r="W64" s="702"/>
      <c r="X64" s="702"/>
    </row>
    <row r="65" s="497" customFormat="true" ht="30" hidden="false" customHeight="true" outlineLevel="0" collapsed="false">
      <c r="A65" s="492" t="s">
        <v>386</v>
      </c>
      <c r="B65" s="492" t="s">
        <v>386</v>
      </c>
      <c r="C65" s="492" t="s">
        <v>386</v>
      </c>
      <c r="D65" s="492" t="s">
        <v>386</v>
      </c>
      <c r="E65" s="703" t="s">
        <v>386</v>
      </c>
      <c r="F65" s="704" t="s">
        <v>386</v>
      </c>
      <c r="G65" s="560" t="s">
        <v>460</v>
      </c>
      <c r="H65" s="705"/>
      <c r="I65" s="705"/>
      <c r="J65" s="705"/>
      <c r="K65" s="556" t="s">
        <v>391</v>
      </c>
      <c r="L65" s="690"/>
      <c r="M65" s="690"/>
      <c r="N65" s="690"/>
      <c r="O65" s="690"/>
      <c r="P65" s="690"/>
      <c r="Q65" s="690"/>
      <c r="R65" s="706" t="s">
        <v>461</v>
      </c>
      <c r="S65" s="706"/>
      <c r="T65" s="706"/>
      <c r="U65" s="706"/>
      <c r="V65" s="706"/>
      <c r="W65" s="706"/>
      <c r="X65" s="706"/>
    </row>
    <row r="66" s="497" customFormat="true" ht="30" hidden="false" customHeight="true" outlineLevel="0" collapsed="false">
      <c r="A66" s="492" t="s">
        <v>386</v>
      </c>
      <c r="B66" s="492" t="s">
        <v>386</v>
      </c>
      <c r="C66" s="492" t="s">
        <v>386</v>
      </c>
      <c r="D66" s="492" t="s">
        <v>386</v>
      </c>
      <c r="E66" s="573" t="s">
        <v>407</v>
      </c>
      <c r="F66" s="573"/>
      <c r="G66" s="707"/>
      <c r="H66" s="708" t="s">
        <v>462</v>
      </c>
      <c r="I66" s="708"/>
      <c r="J66" s="709" t="s">
        <v>429</v>
      </c>
      <c r="K66" s="533" t="s">
        <v>391</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6</v>
      </c>
      <c r="B67" s="492" t="s">
        <v>386</v>
      </c>
      <c r="C67" s="492" t="s">
        <v>386</v>
      </c>
      <c r="D67" s="492" t="s">
        <v>386</v>
      </c>
      <c r="E67" s="712" t="s">
        <v>387</v>
      </c>
      <c r="F67" s="713" t="s">
        <v>411</v>
      </c>
      <c r="G67" s="531"/>
      <c r="H67" s="708"/>
      <c r="I67" s="708"/>
      <c r="J67" s="714" t="s">
        <v>432</v>
      </c>
      <c r="K67" s="612" t="s">
        <v>391</v>
      </c>
      <c r="L67" s="715"/>
      <c r="M67" s="715"/>
      <c r="N67" s="715"/>
      <c r="O67" s="715"/>
      <c r="P67" s="715"/>
      <c r="Q67" s="715"/>
      <c r="R67" s="716" t="s">
        <v>433</v>
      </c>
      <c r="S67" s="716"/>
      <c r="T67" s="716"/>
      <c r="U67" s="716"/>
      <c r="V67" s="716"/>
      <c r="W67" s="716"/>
      <c r="X67" s="716"/>
      <c r="Y67" s="539"/>
    </row>
    <row r="68" s="497" customFormat="true" ht="30" hidden="false" customHeight="true" outlineLevel="0" collapsed="false">
      <c r="A68" s="492" t="s">
        <v>386</v>
      </c>
      <c r="B68" s="492" t="s">
        <v>386</v>
      </c>
      <c r="C68" s="492" t="s">
        <v>386</v>
      </c>
      <c r="D68" s="492" t="s">
        <v>386</v>
      </c>
      <c r="E68" s="712"/>
      <c r="F68" s="713"/>
      <c r="G68" s="717"/>
      <c r="H68" s="718" t="s">
        <v>463</v>
      </c>
      <c r="I68" s="718"/>
      <c r="J68" s="719" t="s">
        <v>464</v>
      </c>
      <c r="K68" s="533" t="s">
        <v>391</v>
      </c>
      <c r="L68" s="720"/>
      <c r="M68" s="720"/>
      <c r="N68" s="720"/>
      <c r="O68" s="720"/>
      <c r="P68" s="720"/>
      <c r="Q68" s="720"/>
      <c r="R68" s="721" t="s">
        <v>465</v>
      </c>
      <c r="S68" s="721"/>
      <c r="T68" s="721"/>
      <c r="U68" s="721"/>
      <c r="V68" s="721"/>
      <c r="W68" s="721"/>
      <c r="X68" s="721"/>
    </row>
    <row r="69" s="497" customFormat="true" ht="30" hidden="false" customHeight="true" outlineLevel="0" collapsed="false">
      <c r="A69" s="492" t="s">
        <v>386</v>
      </c>
      <c r="B69" s="492" t="s">
        <v>386</v>
      </c>
      <c r="C69" s="492" t="s">
        <v>386</v>
      </c>
      <c r="D69" s="492" t="s">
        <v>386</v>
      </c>
      <c r="E69" s="712"/>
      <c r="F69" s="713"/>
      <c r="G69" s="717"/>
      <c r="H69" s="718"/>
      <c r="I69" s="718"/>
      <c r="J69" s="722" t="s">
        <v>466</v>
      </c>
      <c r="K69" s="542" t="s">
        <v>391</v>
      </c>
      <c r="L69" s="583"/>
      <c r="M69" s="583"/>
      <c r="N69" s="583"/>
      <c r="O69" s="583"/>
      <c r="P69" s="583"/>
      <c r="Q69" s="583"/>
      <c r="R69" s="721"/>
      <c r="S69" s="721"/>
      <c r="T69" s="721"/>
      <c r="U69" s="721"/>
      <c r="V69" s="721"/>
      <c r="W69" s="721"/>
      <c r="X69" s="721"/>
    </row>
    <row r="70" s="497" customFormat="true" ht="30" hidden="false" customHeight="true" outlineLevel="0" collapsed="false">
      <c r="A70" s="492" t="s">
        <v>386</v>
      </c>
      <c r="B70" s="492" t="s">
        <v>386</v>
      </c>
      <c r="C70" s="492" t="s">
        <v>386</v>
      </c>
      <c r="D70" s="492" t="s">
        <v>386</v>
      </c>
      <c r="E70" s="712"/>
      <c r="F70" s="713"/>
      <c r="G70" s="717"/>
      <c r="H70" s="718"/>
      <c r="I70" s="718"/>
      <c r="J70" s="723" t="s">
        <v>467</v>
      </c>
      <c r="K70" s="542" t="s">
        <v>391</v>
      </c>
      <c r="L70" s="583"/>
      <c r="M70" s="583"/>
      <c r="N70" s="583"/>
      <c r="O70" s="583"/>
      <c r="P70" s="583"/>
      <c r="Q70" s="583"/>
      <c r="R70" s="721"/>
      <c r="S70" s="721"/>
      <c r="T70" s="721"/>
      <c r="U70" s="721"/>
      <c r="V70" s="721"/>
      <c r="W70" s="721"/>
      <c r="X70" s="721"/>
    </row>
    <row r="71" s="497" customFormat="true" ht="30" hidden="false" customHeight="true" outlineLevel="0" collapsed="false">
      <c r="A71" s="492" t="s">
        <v>386</v>
      </c>
      <c r="B71" s="492" t="s">
        <v>386</v>
      </c>
      <c r="C71" s="492" t="s">
        <v>386</v>
      </c>
      <c r="D71" s="492" t="s">
        <v>386</v>
      </c>
      <c r="E71" s="712"/>
      <c r="F71" s="713"/>
      <c r="G71" s="724"/>
      <c r="H71" s="718"/>
      <c r="I71" s="718"/>
      <c r="J71" s="725" t="s">
        <v>468</v>
      </c>
      <c r="K71" s="612" t="s">
        <v>391</v>
      </c>
      <c r="L71" s="715"/>
      <c r="M71" s="715"/>
      <c r="N71" s="715"/>
      <c r="O71" s="715"/>
      <c r="P71" s="715"/>
      <c r="Q71" s="715"/>
      <c r="R71" s="726" t="s">
        <v>469</v>
      </c>
      <c r="S71" s="726"/>
      <c r="T71" s="726"/>
      <c r="U71" s="726"/>
      <c r="V71" s="726"/>
      <c r="W71" s="726"/>
      <c r="X71" s="726"/>
    </row>
    <row r="72" s="497" customFormat="true" ht="30" hidden="false" customHeight="true" outlineLevel="0" collapsed="false">
      <c r="A72" s="492" t="s">
        <v>386</v>
      </c>
      <c r="B72" s="492" t="s">
        <v>386</v>
      </c>
      <c r="C72" s="492" t="s">
        <v>386</v>
      </c>
      <c r="D72" s="492" t="s">
        <v>387</v>
      </c>
      <c r="E72" s="548" t="s">
        <v>387</v>
      </c>
      <c r="F72" s="671" t="s">
        <v>411</v>
      </c>
      <c r="G72" s="686" t="s">
        <v>470</v>
      </c>
      <c r="H72" s="709"/>
      <c r="I72" s="709"/>
      <c r="J72" s="727"/>
      <c r="K72" s="537" t="s">
        <v>391</v>
      </c>
      <c r="L72" s="710"/>
      <c r="M72" s="710"/>
      <c r="N72" s="710"/>
      <c r="O72" s="710"/>
      <c r="P72" s="710"/>
      <c r="Q72" s="710"/>
      <c r="R72" s="728" t="s">
        <v>471</v>
      </c>
      <c r="S72" s="728"/>
      <c r="T72" s="728"/>
      <c r="U72" s="728"/>
      <c r="V72" s="728"/>
      <c r="W72" s="728"/>
      <c r="X72" s="728"/>
      <c r="Y72" s="539"/>
    </row>
    <row r="73" s="497" customFormat="true" ht="30" hidden="false" customHeight="true" outlineLevel="0" collapsed="false">
      <c r="A73" s="492" t="s">
        <v>386</v>
      </c>
      <c r="B73" s="492" t="s">
        <v>386</v>
      </c>
      <c r="C73" s="492" t="s">
        <v>386</v>
      </c>
      <c r="D73" s="492" t="s">
        <v>387</v>
      </c>
      <c r="E73" s="548"/>
      <c r="F73" s="671"/>
      <c r="G73" s="729" t="s">
        <v>472</v>
      </c>
      <c r="H73" s="730"/>
      <c r="I73" s="730"/>
      <c r="J73" s="593"/>
      <c r="K73" s="542" t="s">
        <v>391</v>
      </c>
      <c r="L73" s="583"/>
      <c r="M73" s="583"/>
      <c r="N73" s="583"/>
      <c r="O73" s="583"/>
      <c r="P73" s="583"/>
      <c r="Q73" s="583"/>
      <c r="R73" s="728"/>
      <c r="S73" s="728"/>
      <c r="T73" s="728"/>
      <c r="U73" s="728"/>
      <c r="V73" s="728"/>
      <c r="W73" s="728"/>
      <c r="X73" s="728"/>
      <c r="Y73" s="539"/>
      <c r="Z73" s="731" t="s">
        <v>473</v>
      </c>
      <c r="AA73" s="731" t="str">
        <f aca="false">IF(L72="申請書に添付する。","有","無")</f>
        <v>無</v>
      </c>
    </row>
    <row r="74" s="497" customFormat="true" ht="30" hidden="false" customHeight="true" outlineLevel="0" collapsed="false">
      <c r="A74" s="492" t="s">
        <v>386</v>
      </c>
      <c r="B74" s="492" t="s">
        <v>386</v>
      </c>
      <c r="C74" s="492" t="s">
        <v>386</v>
      </c>
      <c r="D74" s="492" t="s">
        <v>387</v>
      </c>
      <c r="E74" s="548"/>
      <c r="F74" s="671"/>
      <c r="G74" s="732" t="s">
        <v>474</v>
      </c>
      <c r="H74" s="643"/>
      <c r="I74" s="643"/>
      <c r="J74" s="733"/>
      <c r="K74" s="546" t="s">
        <v>391</v>
      </c>
      <c r="L74" s="715"/>
      <c r="M74" s="715"/>
      <c r="N74" s="715"/>
      <c r="O74" s="715"/>
      <c r="P74" s="715"/>
      <c r="Q74" s="715"/>
      <c r="R74" s="728"/>
      <c r="S74" s="728"/>
      <c r="T74" s="728"/>
      <c r="U74" s="728"/>
      <c r="V74" s="728"/>
      <c r="W74" s="728"/>
      <c r="X74" s="728"/>
      <c r="Y74" s="539"/>
      <c r="Z74" s="731" t="s">
        <v>475</v>
      </c>
      <c r="AA74" s="731" t="str">
        <f aca="false">IF(L73="申請書に添付する。","有",IF(L74="申請書に添付する。","有","無"))</f>
        <v>無</v>
      </c>
    </row>
    <row r="75" customFormat="false" ht="30" hidden="false" customHeight="true" outlineLevel="0" collapsed="false">
      <c r="A75" s="492" t="s">
        <v>386</v>
      </c>
      <c r="B75" s="492" t="s">
        <v>386</v>
      </c>
      <c r="C75" s="492" t="s">
        <v>386</v>
      </c>
      <c r="D75" s="492" t="s">
        <v>386</v>
      </c>
      <c r="E75" s="548" t="s">
        <v>386</v>
      </c>
      <c r="F75" s="549" t="s">
        <v>386</v>
      </c>
      <c r="G75" s="550" t="s">
        <v>476</v>
      </c>
      <c r="H75" s="551"/>
      <c r="I75" s="551"/>
      <c r="J75" s="551"/>
      <c r="K75" s="552" t="s">
        <v>389</v>
      </c>
      <c r="L75" s="690"/>
      <c r="M75" s="690"/>
      <c r="N75" s="690"/>
      <c r="O75" s="690"/>
      <c r="P75" s="690"/>
      <c r="Q75" s="690"/>
      <c r="R75" s="734" t="s">
        <v>477</v>
      </c>
      <c r="S75" s="734"/>
      <c r="T75" s="734"/>
      <c r="U75" s="734"/>
      <c r="V75" s="734"/>
      <c r="W75" s="734"/>
      <c r="X75" s="734"/>
    </row>
    <row r="76" customFormat="false" ht="30" hidden="false" customHeight="true" outlineLevel="0" collapsed="false">
      <c r="A76" s="492" t="s">
        <v>386</v>
      </c>
      <c r="B76" s="492" t="s">
        <v>386</v>
      </c>
      <c r="C76" s="492" t="s">
        <v>386</v>
      </c>
      <c r="D76" s="492" t="s">
        <v>386</v>
      </c>
      <c r="E76" s="548" t="s">
        <v>386</v>
      </c>
      <c r="F76" s="549" t="s">
        <v>386</v>
      </c>
      <c r="G76" s="550" t="s">
        <v>478</v>
      </c>
      <c r="H76" s="551"/>
      <c r="I76" s="551"/>
      <c r="J76" s="551"/>
      <c r="K76" s="556" t="s">
        <v>391</v>
      </c>
      <c r="L76" s="690"/>
      <c r="M76" s="690"/>
      <c r="N76" s="690"/>
      <c r="O76" s="690"/>
      <c r="P76" s="690"/>
      <c r="Q76" s="690"/>
      <c r="R76" s="734"/>
      <c r="S76" s="734"/>
      <c r="T76" s="734"/>
      <c r="U76" s="734"/>
      <c r="V76" s="734"/>
      <c r="W76" s="734"/>
      <c r="X76" s="734"/>
    </row>
    <row r="77" customFormat="false" ht="30" hidden="false" customHeight="true" outlineLevel="0" collapsed="false">
      <c r="A77" s="492" t="s">
        <v>386</v>
      </c>
      <c r="B77" s="492" t="s">
        <v>386</v>
      </c>
      <c r="C77" s="492" t="s">
        <v>386</v>
      </c>
      <c r="D77" s="492" t="s">
        <v>386</v>
      </c>
      <c r="E77" s="548" t="s">
        <v>386</v>
      </c>
      <c r="F77" s="549" t="s">
        <v>386</v>
      </c>
      <c r="G77" s="550" t="s">
        <v>479</v>
      </c>
      <c r="H77" s="551"/>
      <c r="I77" s="551"/>
      <c r="J77" s="551"/>
      <c r="K77" s="552" t="s">
        <v>389</v>
      </c>
      <c r="L77" s="690"/>
      <c r="M77" s="690"/>
      <c r="N77" s="690"/>
      <c r="O77" s="690"/>
      <c r="P77" s="690"/>
      <c r="Q77" s="690"/>
      <c r="R77" s="734" t="s">
        <v>480</v>
      </c>
      <c r="S77" s="734"/>
      <c r="T77" s="734"/>
      <c r="U77" s="734"/>
      <c r="V77" s="734"/>
      <c r="W77" s="734"/>
      <c r="X77" s="734"/>
    </row>
    <row r="78" s="497" customFormat="true" ht="30" hidden="false" customHeight="true" outlineLevel="0" collapsed="false">
      <c r="A78" s="492" t="s">
        <v>386</v>
      </c>
      <c r="B78" s="492" t="s">
        <v>386</v>
      </c>
      <c r="C78" s="492" t="s">
        <v>386</v>
      </c>
      <c r="D78" s="492" t="s">
        <v>386</v>
      </c>
      <c r="E78" s="548" t="s">
        <v>386</v>
      </c>
      <c r="F78" s="549" t="s">
        <v>386</v>
      </c>
      <c r="G78" s="550" t="s">
        <v>481</v>
      </c>
      <c r="H78" s="551"/>
      <c r="I78" s="551"/>
      <c r="J78" s="551"/>
      <c r="K78" s="556" t="s">
        <v>391</v>
      </c>
      <c r="L78" s="690"/>
      <c r="M78" s="690"/>
      <c r="N78" s="690"/>
      <c r="O78" s="690"/>
      <c r="P78" s="690"/>
      <c r="Q78" s="690"/>
      <c r="R78" s="734" t="s">
        <v>482</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K1" colorId="64" zoomScale="100" zoomScaleNormal="50" zoomScalePageLayoutView="100" workbookViewId="0">
      <selection pane="topLeft" activeCell="AB48" activeCellId="0" sqref="AB48"/>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6</v>
      </c>
      <c r="F1" s="495"/>
      <c r="G1" s="496" t="s">
        <v>367</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3</v>
      </c>
      <c r="O2" s="736"/>
      <c r="P2" s="736"/>
      <c r="Q2" s="736"/>
      <c r="R2" s="736"/>
      <c r="S2" s="736"/>
      <c r="T2" s="736"/>
      <c r="U2" s="736"/>
      <c r="V2" s="736"/>
      <c r="W2" s="736"/>
      <c r="X2" s="736"/>
    </row>
    <row r="3" s="501" customFormat="true" ht="21" hidden="false" customHeight="true" outlineLevel="0" collapsed="false">
      <c r="A3" s="500"/>
      <c r="B3" s="500"/>
      <c r="C3" s="500"/>
      <c r="D3" s="500"/>
      <c r="L3" s="502" t="s">
        <v>369</v>
      </c>
      <c r="M3" s="502"/>
      <c r="N3" s="737" t="n">
        <f aca="false">様式10!N3</f>
        <v>45860</v>
      </c>
      <c r="O3" s="737"/>
      <c r="P3" s="737"/>
      <c r="Q3" s="737"/>
      <c r="R3" s="738" t="s">
        <v>138</v>
      </c>
      <c r="S3" s="739" t="n">
        <f aca="false">様式10!S3</f>
        <v>45874</v>
      </c>
      <c r="T3" s="739"/>
      <c r="U3" s="739"/>
      <c r="V3" s="739"/>
      <c r="W3" s="740" t="s">
        <v>370</v>
      </c>
      <c r="X3" s="740"/>
    </row>
    <row r="4" s="497" customFormat="true" ht="21" hidden="false" customHeight="true" outlineLevel="0" collapsed="false">
      <c r="A4" s="492"/>
      <c r="B4" s="492"/>
      <c r="C4" s="492"/>
      <c r="D4" s="492"/>
      <c r="E4" s="507" t="s">
        <v>371</v>
      </c>
      <c r="F4" s="507"/>
      <c r="G4" s="741" t="s">
        <v>84</v>
      </c>
      <c r="H4" s="741"/>
      <c r="I4" s="741"/>
      <c r="J4" s="741"/>
      <c r="K4" s="509"/>
      <c r="L4" s="510" t="s">
        <v>372</v>
      </c>
      <c r="M4" s="510"/>
      <c r="N4" s="510"/>
      <c r="O4" s="510"/>
      <c r="P4" s="511" t="s">
        <v>373</v>
      </c>
      <c r="Q4" s="511"/>
      <c r="R4" s="742" t="s">
        <v>484</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4</v>
      </c>
      <c r="Q5" s="514"/>
      <c r="R5" s="515" t="s">
        <v>485</v>
      </c>
      <c r="S5" s="515"/>
      <c r="T5" s="515"/>
      <c r="U5" s="516" t="s">
        <v>375</v>
      </c>
      <c r="V5" s="517" t="s">
        <v>485</v>
      </c>
      <c r="W5" s="517"/>
      <c r="X5" s="517"/>
    </row>
    <row r="6" s="497" customFormat="true" ht="21" hidden="false" customHeight="true" outlineLevel="0" collapsed="false">
      <c r="A6" s="492"/>
      <c r="B6" s="492"/>
      <c r="C6" s="492"/>
      <c r="D6" s="492"/>
      <c r="E6" s="518" t="s">
        <v>376</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7</v>
      </c>
      <c r="B7" s="519" t="s">
        <v>378</v>
      </c>
      <c r="C7" s="519" t="s">
        <v>379</v>
      </c>
      <c r="D7" s="519" t="s">
        <v>380</v>
      </c>
      <c r="E7" s="520" t="s">
        <v>381</v>
      </c>
      <c r="F7" s="521" t="s">
        <v>382</v>
      </c>
      <c r="G7" s="522" t="s">
        <v>383</v>
      </c>
      <c r="H7" s="522"/>
      <c r="I7" s="522"/>
      <c r="J7" s="522"/>
      <c r="K7" s="522"/>
      <c r="L7" s="523" t="s">
        <v>384</v>
      </c>
      <c r="M7" s="523"/>
      <c r="N7" s="523"/>
      <c r="O7" s="523"/>
      <c r="P7" s="523"/>
      <c r="Q7" s="523"/>
      <c r="R7" s="524" t="s">
        <v>385</v>
      </c>
      <c r="S7" s="524"/>
      <c r="T7" s="524"/>
      <c r="U7" s="524"/>
      <c r="V7" s="524"/>
      <c r="W7" s="524"/>
      <c r="X7" s="524"/>
    </row>
    <row r="8" s="497" customFormat="true" ht="67.5" hidden="false" customHeight="true" outlineLevel="0" collapsed="false">
      <c r="A8" s="492" t="s">
        <v>386</v>
      </c>
      <c r="B8" s="492" t="s">
        <v>386</v>
      </c>
      <c r="C8" s="492" t="s">
        <v>386</v>
      </c>
      <c r="D8" s="492" t="s">
        <v>386</v>
      </c>
      <c r="E8" s="743" t="s">
        <v>387</v>
      </c>
      <c r="F8" s="744" t="s">
        <v>386</v>
      </c>
      <c r="G8" s="745" t="s">
        <v>388</v>
      </c>
      <c r="H8" s="745"/>
      <c r="I8" s="745"/>
      <c r="J8" s="745"/>
      <c r="K8" s="528" t="s">
        <v>389</v>
      </c>
      <c r="L8" s="746" t="s">
        <v>486</v>
      </c>
      <c r="M8" s="746"/>
      <c r="N8" s="746"/>
      <c r="O8" s="746"/>
      <c r="P8" s="746"/>
      <c r="Q8" s="746"/>
      <c r="R8" s="530" t="s">
        <v>390</v>
      </c>
      <c r="S8" s="530"/>
      <c r="T8" s="530"/>
      <c r="U8" s="530"/>
      <c r="V8" s="530"/>
      <c r="W8" s="530"/>
      <c r="X8" s="530"/>
    </row>
    <row r="9" s="497" customFormat="true" ht="30" hidden="false" customHeight="true" outlineLevel="0" collapsed="false">
      <c r="A9" s="492" t="s">
        <v>386</v>
      </c>
      <c r="B9" s="492" t="s">
        <v>386</v>
      </c>
      <c r="C9" s="492" t="s">
        <v>386</v>
      </c>
      <c r="D9" s="492" t="s">
        <v>386</v>
      </c>
      <c r="E9" s="743"/>
      <c r="F9" s="744"/>
      <c r="G9" s="531"/>
      <c r="H9" s="747" t="n">
        <f aca="false">様式10!H9</f>
        <v>7</v>
      </c>
      <c r="I9" s="747"/>
      <c r="J9" s="747"/>
      <c r="K9" s="533" t="s">
        <v>391</v>
      </c>
      <c r="L9" s="534" t="s">
        <v>321</v>
      </c>
      <c r="M9" s="534"/>
      <c r="N9" s="534"/>
      <c r="O9" s="534"/>
      <c r="P9" s="534"/>
      <c r="Q9" s="534"/>
      <c r="R9" s="535" t="s">
        <v>392</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1</v>
      </c>
      <c r="L10" s="538" t="s">
        <v>321</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3</v>
      </c>
      <c r="I11" s="540"/>
      <c r="J11" s="540"/>
      <c r="K11" s="537" t="s">
        <v>391</v>
      </c>
      <c r="L11" s="538" t="s">
        <v>324</v>
      </c>
      <c r="M11" s="538"/>
      <c r="N11" s="538"/>
      <c r="O11" s="538"/>
      <c r="P11" s="538"/>
      <c r="Q11" s="538"/>
      <c r="R11" s="535"/>
      <c r="S11" s="535"/>
      <c r="T11" s="535"/>
      <c r="U11" s="535"/>
      <c r="V11" s="535"/>
      <c r="W11" s="535"/>
      <c r="X11" s="535"/>
    </row>
    <row r="12" s="497" customFormat="true" ht="30" hidden="false" customHeight="true" outlineLevel="0" collapsed="false">
      <c r="A12" s="492" t="s">
        <v>386</v>
      </c>
      <c r="B12" s="492" t="s">
        <v>386</v>
      </c>
      <c r="C12" s="492" t="s">
        <v>386</v>
      </c>
      <c r="D12" s="492" t="s">
        <v>386</v>
      </c>
      <c r="E12" s="743"/>
      <c r="F12" s="744"/>
      <c r="G12" s="531"/>
      <c r="H12" s="541" t="s">
        <v>394</v>
      </c>
      <c r="I12" s="541"/>
      <c r="J12" s="541"/>
      <c r="K12" s="542" t="s">
        <v>391</v>
      </c>
      <c r="L12" s="538" t="s">
        <v>324</v>
      </c>
      <c r="M12" s="538"/>
      <c r="N12" s="538"/>
      <c r="O12" s="538"/>
      <c r="P12" s="538"/>
      <c r="Q12" s="538"/>
      <c r="R12" s="535"/>
      <c r="S12" s="535"/>
      <c r="T12" s="535"/>
      <c r="U12" s="535"/>
      <c r="V12" s="535"/>
      <c r="W12" s="535"/>
      <c r="X12" s="535"/>
    </row>
    <row r="13" s="497" customFormat="true" ht="30" hidden="false" customHeight="true" outlineLevel="0" collapsed="false">
      <c r="A13" s="492" t="s">
        <v>386</v>
      </c>
      <c r="B13" s="492" t="s">
        <v>386</v>
      </c>
      <c r="C13" s="492" t="s">
        <v>386</v>
      </c>
      <c r="D13" s="492" t="s">
        <v>386</v>
      </c>
      <c r="E13" s="743"/>
      <c r="F13" s="744"/>
      <c r="G13" s="531"/>
      <c r="H13" s="543" t="s">
        <v>395</v>
      </c>
      <c r="I13" s="543"/>
      <c r="J13" s="543"/>
      <c r="K13" s="542" t="s">
        <v>391</v>
      </c>
      <c r="L13" s="538" t="s">
        <v>324</v>
      </c>
      <c r="M13" s="538"/>
      <c r="N13" s="538"/>
      <c r="O13" s="538"/>
      <c r="P13" s="538"/>
      <c r="Q13" s="538"/>
      <c r="R13" s="535"/>
      <c r="S13" s="535"/>
      <c r="T13" s="535"/>
      <c r="U13" s="535"/>
      <c r="V13" s="535"/>
      <c r="W13" s="535"/>
      <c r="X13" s="535"/>
    </row>
    <row r="14" s="497" customFormat="true" ht="30" hidden="false" customHeight="true" outlineLevel="0" collapsed="false">
      <c r="A14" s="492" t="s">
        <v>386</v>
      </c>
      <c r="B14" s="492" t="s">
        <v>386</v>
      </c>
      <c r="C14" s="492" t="s">
        <v>386</v>
      </c>
      <c r="D14" s="492" t="s">
        <v>386</v>
      </c>
      <c r="E14" s="743"/>
      <c r="F14" s="744"/>
      <c r="G14" s="531"/>
      <c r="H14" s="541" t="s">
        <v>396</v>
      </c>
      <c r="I14" s="541"/>
      <c r="J14" s="541"/>
      <c r="K14" s="542" t="s">
        <v>391</v>
      </c>
      <c r="L14" s="538" t="s">
        <v>324</v>
      </c>
      <c r="M14" s="538"/>
      <c r="N14" s="538"/>
      <c r="O14" s="538"/>
      <c r="P14" s="538"/>
      <c r="Q14" s="538"/>
      <c r="R14" s="535"/>
      <c r="S14" s="535"/>
      <c r="T14" s="535"/>
      <c r="U14" s="535"/>
      <c r="V14" s="535"/>
      <c r="W14" s="535"/>
      <c r="X14" s="535"/>
    </row>
    <row r="15" s="497" customFormat="true" ht="30" hidden="false" customHeight="true" outlineLevel="0" collapsed="false">
      <c r="A15" s="492" t="s">
        <v>386</v>
      </c>
      <c r="B15" s="492" t="s">
        <v>386</v>
      </c>
      <c r="C15" s="492" t="s">
        <v>386</v>
      </c>
      <c r="D15" s="492" t="s">
        <v>386</v>
      </c>
      <c r="E15" s="743"/>
      <c r="F15" s="744"/>
      <c r="G15" s="544"/>
      <c r="H15" s="545" t="s">
        <v>397</v>
      </c>
      <c r="I15" s="545"/>
      <c r="J15" s="545"/>
      <c r="K15" s="546" t="s">
        <v>391</v>
      </c>
      <c r="L15" s="547" t="s">
        <v>324</v>
      </c>
      <c r="M15" s="547"/>
      <c r="N15" s="547"/>
      <c r="O15" s="547"/>
      <c r="P15" s="547"/>
      <c r="Q15" s="547"/>
      <c r="R15" s="535"/>
      <c r="S15" s="535"/>
      <c r="T15" s="535"/>
      <c r="U15" s="535"/>
      <c r="V15" s="535"/>
      <c r="W15" s="535"/>
      <c r="X15" s="535"/>
    </row>
    <row r="16" s="497" customFormat="true" ht="30" hidden="false" customHeight="true" outlineLevel="0" collapsed="false">
      <c r="A16" s="492" t="s">
        <v>386</v>
      </c>
      <c r="B16" s="492" t="s">
        <v>386</v>
      </c>
      <c r="C16" s="492" t="s">
        <v>386</v>
      </c>
      <c r="D16" s="492" t="s">
        <v>386</v>
      </c>
      <c r="E16" s="548" t="s">
        <v>386</v>
      </c>
      <c r="F16" s="549" t="s">
        <v>386</v>
      </c>
      <c r="G16" s="550" t="s">
        <v>398</v>
      </c>
      <c r="H16" s="551"/>
      <c r="I16" s="551"/>
      <c r="J16" s="551"/>
      <c r="K16" s="552" t="s">
        <v>389</v>
      </c>
      <c r="L16" s="748" t="s">
        <v>486</v>
      </c>
      <c r="M16" s="748"/>
      <c r="N16" s="748"/>
      <c r="O16" s="748"/>
      <c r="P16" s="748"/>
      <c r="Q16" s="748"/>
      <c r="R16" s="554"/>
      <c r="S16" s="554"/>
      <c r="T16" s="554"/>
      <c r="U16" s="554"/>
      <c r="V16" s="554"/>
      <c r="W16" s="554"/>
      <c r="X16" s="554"/>
      <c r="Y16" s="555"/>
    </row>
    <row r="17" s="497" customFormat="true" ht="60" hidden="false" customHeight="true" outlineLevel="0" collapsed="false">
      <c r="A17" s="492" t="s">
        <v>386</v>
      </c>
      <c r="B17" s="492" t="s">
        <v>386</v>
      </c>
      <c r="C17" s="492" t="s">
        <v>386</v>
      </c>
      <c r="D17" s="492" t="s">
        <v>386</v>
      </c>
      <c r="E17" s="548" t="s">
        <v>387</v>
      </c>
      <c r="F17" s="549" t="s">
        <v>386</v>
      </c>
      <c r="G17" s="550" t="s">
        <v>399</v>
      </c>
      <c r="H17" s="551"/>
      <c r="I17" s="551"/>
      <c r="J17" s="551"/>
      <c r="K17" s="552" t="s">
        <v>389</v>
      </c>
      <c r="L17" s="748" t="s">
        <v>486</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6</v>
      </c>
      <c r="B18" s="492" t="s">
        <v>386</v>
      </c>
      <c r="C18" s="492" t="s">
        <v>386</v>
      </c>
      <c r="D18" s="492" t="s">
        <v>386</v>
      </c>
      <c r="E18" s="548" t="s">
        <v>387</v>
      </c>
      <c r="F18" s="549" t="s">
        <v>386</v>
      </c>
      <c r="G18" s="550" t="s">
        <v>401</v>
      </c>
      <c r="H18" s="551"/>
      <c r="I18" s="551"/>
      <c r="J18" s="749"/>
      <c r="K18" s="556" t="s">
        <v>391</v>
      </c>
      <c r="L18" s="748" t="s">
        <v>486</v>
      </c>
      <c r="M18" s="748"/>
      <c r="N18" s="748"/>
      <c r="O18" s="748"/>
      <c r="P18" s="748"/>
      <c r="Q18" s="748"/>
      <c r="R18" s="557" t="s">
        <v>402</v>
      </c>
      <c r="S18" s="557"/>
      <c r="T18" s="557"/>
      <c r="U18" s="557"/>
      <c r="V18" s="557"/>
      <c r="W18" s="557"/>
      <c r="X18" s="557"/>
      <c r="Y18" s="555"/>
    </row>
    <row r="19" s="497" customFormat="true" ht="30" hidden="false" customHeight="true" outlineLevel="0" collapsed="false">
      <c r="A19" s="492" t="s">
        <v>386</v>
      </c>
      <c r="B19" s="492" t="s">
        <v>386</v>
      </c>
      <c r="C19" s="492" t="s">
        <v>386</v>
      </c>
      <c r="D19" s="492" t="s">
        <v>386</v>
      </c>
      <c r="E19" s="558" t="s">
        <v>386</v>
      </c>
      <c r="F19" s="559" t="s">
        <v>386</v>
      </c>
      <c r="G19" s="560" t="s">
        <v>403</v>
      </c>
      <c r="H19" s="561"/>
      <c r="I19" s="561"/>
      <c r="J19" s="750"/>
      <c r="K19" s="556" t="s">
        <v>391</v>
      </c>
      <c r="L19" s="748" t="s">
        <v>486</v>
      </c>
      <c r="M19" s="748"/>
      <c r="N19" s="748"/>
      <c r="O19" s="748"/>
      <c r="P19" s="748"/>
      <c r="Q19" s="748"/>
      <c r="R19" s="562"/>
      <c r="S19" s="501"/>
      <c r="T19" s="501"/>
      <c r="U19" s="501"/>
      <c r="V19" s="501"/>
      <c r="W19" s="501"/>
      <c r="X19" s="563"/>
    </row>
    <row r="20" s="497" customFormat="true" ht="30" hidden="false" customHeight="true" outlineLevel="0" collapsed="false">
      <c r="A20" s="492" t="s">
        <v>386</v>
      </c>
      <c r="B20" s="492" t="s">
        <v>386</v>
      </c>
      <c r="C20" s="492" t="s">
        <v>386</v>
      </c>
      <c r="D20" s="492" t="s">
        <v>386</v>
      </c>
      <c r="E20" s="558"/>
      <c r="F20" s="559"/>
      <c r="G20" s="564"/>
      <c r="H20" s="565"/>
      <c r="I20" s="565"/>
      <c r="J20" s="565"/>
      <c r="K20" s="566"/>
      <c r="L20" s="567" t="s">
        <v>404</v>
      </c>
      <c r="M20" s="567"/>
      <c r="N20" s="567"/>
      <c r="O20" s="567"/>
      <c r="P20" s="567"/>
      <c r="Q20" s="567"/>
      <c r="R20" s="568"/>
      <c r="S20" s="568"/>
      <c r="T20" s="568"/>
      <c r="U20" s="568"/>
      <c r="V20" s="568"/>
      <c r="W20" s="568"/>
      <c r="X20" s="568"/>
    </row>
    <row r="21" s="497" customFormat="true" ht="30" hidden="false" customHeight="true" outlineLevel="0" collapsed="false">
      <c r="A21" s="492" t="s">
        <v>386</v>
      </c>
      <c r="B21" s="492" t="s">
        <v>386</v>
      </c>
      <c r="C21" s="492" t="s">
        <v>386</v>
      </c>
      <c r="D21" s="492" t="s">
        <v>386</v>
      </c>
      <c r="E21" s="558"/>
      <c r="F21" s="559"/>
      <c r="G21" s="569"/>
      <c r="H21" s="570" t="s">
        <v>405</v>
      </c>
      <c r="I21" s="570"/>
      <c r="J21" s="570"/>
      <c r="K21" s="542" t="s">
        <v>391</v>
      </c>
      <c r="L21" s="538" t="s">
        <v>487</v>
      </c>
      <c r="M21" s="538"/>
      <c r="N21" s="538"/>
      <c r="O21" s="538"/>
      <c r="P21" s="538"/>
      <c r="Q21" s="538"/>
      <c r="R21" s="572"/>
      <c r="S21" s="572"/>
      <c r="T21" s="572"/>
      <c r="U21" s="572"/>
      <c r="V21" s="572"/>
      <c r="W21" s="572"/>
      <c r="X21" s="572"/>
    </row>
    <row r="22" s="497" customFormat="true" ht="30" hidden="false" customHeight="true" outlineLevel="0" collapsed="false">
      <c r="A22" s="492" t="s">
        <v>386</v>
      </c>
      <c r="B22" s="492" t="s">
        <v>386</v>
      </c>
      <c r="C22" s="492" t="s">
        <v>386</v>
      </c>
      <c r="D22" s="492" t="s">
        <v>386</v>
      </c>
      <c r="E22" s="573" t="s">
        <v>407</v>
      </c>
      <c r="F22" s="573"/>
      <c r="G22" s="574"/>
      <c r="H22" s="575" t="s">
        <v>408</v>
      </c>
      <c r="I22" s="575"/>
      <c r="J22" s="576" t="s">
        <v>409</v>
      </c>
      <c r="K22" s="542" t="s">
        <v>391</v>
      </c>
      <c r="L22" s="571"/>
      <c r="M22" s="571"/>
      <c r="N22" s="571"/>
      <c r="O22" s="571"/>
      <c r="P22" s="571"/>
      <c r="Q22" s="571"/>
      <c r="R22" s="577" t="s">
        <v>410</v>
      </c>
      <c r="S22" s="577"/>
      <c r="T22" s="577"/>
      <c r="U22" s="577"/>
      <c r="V22" s="577"/>
      <c r="W22" s="577"/>
      <c r="X22" s="577"/>
    </row>
    <row r="23" s="497" customFormat="true" ht="30" hidden="true" customHeight="true" outlineLevel="0" collapsed="false">
      <c r="A23" s="492" t="s">
        <v>386</v>
      </c>
      <c r="B23" s="492" t="s">
        <v>386</v>
      </c>
      <c r="C23" s="492" t="s">
        <v>386</v>
      </c>
      <c r="D23" s="492" t="s">
        <v>386</v>
      </c>
      <c r="E23" s="578" t="s">
        <v>387</v>
      </c>
      <c r="F23" s="579" t="s">
        <v>411</v>
      </c>
      <c r="G23" s="569"/>
      <c r="H23" s="575"/>
      <c r="I23" s="575"/>
      <c r="J23" s="580" t="s">
        <v>412</v>
      </c>
      <c r="K23" s="542" t="s">
        <v>391</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6</v>
      </c>
      <c r="B24" s="492" t="s">
        <v>386</v>
      </c>
      <c r="C24" s="492" t="s">
        <v>386</v>
      </c>
      <c r="D24" s="492" t="s">
        <v>386</v>
      </c>
      <c r="E24" s="578"/>
      <c r="F24" s="579"/>
      <c r="G24" s="581"/>
      <c r="H24" s="575"/>
      <c r="I24" s="575"/>
      <c r="J24" s="580" t="s">
        <v>413</v>
      </c>
      <c r="K24" s="542" t="s">
        <v>391</v>
      </c>
      <c r="L24" s="571"/>
      <c r="M24" s="571"/>
      <c r="N24" s="571"/>
      <c r="O24" s="571"/>
      <c r="P24" s="571"/>
      <c r="Q24" s="571"/>
      <c r="R24" s="577"/>
      <c r="S24" s="577"/>
      <c r="T24" s="577"/>
      <c r="U24" s="577"/>
      <c r="V24" s="577"/>
      <c r="W24" s="577"/>
      <c r="X24" s="577"/>
    </row>
    <row r="25" s="497" customFormat="true" ht="30" hidden="false" customHeight="true" outlineLevel="0" collapsed="false">
      <c r="A25" s="492" t="s">
        <v>386</v>
      </c>
      <c r="B25" s="492" t="s">
        <v>386</v>
      </c>
      <c r="C25" s="492" t="s">
        <v>386</v>
      </c>
      <c r="D25" s="492" t="s">
        <v>386</v>
      </c>
      <c r="E25" s="578"/>
      <c r="F25" s="579"/>
      <c r="G25" s="581"/>
      <c r="H25" s="575"/>
      <c r="I25" s="575"/>
      <c r="J25" s="576" t="s">
        <v>414</v>
      </c>
      <c r="K25" s="542" t="s">
        <v>391</v>
      </c>
      <c r="L25" s="571"/>
      <c r="M25" s="571"/>
      <c r="N25" s="571"/>
      <c r="O25" s="571"/>
      <c r="P25" s="571"/>
      <c r="Q25" s="571"/>
      <c r="R25" s="577"/>
      <c r="S25" s="577"/>
      <c r="T25" s="577"/>
      <c r="U25" s="577"/>
      <c r="V25" s="577"/>
      <c r="W25" s="577"/>
      <c r="X25" s="577"/>
    </row>
    <row r="26" s="497" customFormat="true" ht="30" hidden="false" customHeight="true" outlineLevel="0" collapsed="false">
      <c r="A26" s="492" t="s">
        <v>386</v>
      </c>
      <c r="B26" s="492" t="s">
        <v>386</v>
      </c>
      <c r="C26" s="492" t="s">
        <v>386</v>
      </c>
      <c r="D26" s="492" t="s">
        <v>386</v>
      </c>
      <c r="E26" s="578"/>
      <c r="F26" s="579"/>
      <c r="G26" s="581"/>
      <c r="H26" s="575"/>
      <c r="I26" s="575"/>
      <c r="J26" s="576" t="s">
        <v>415</v>
      </c>
      <c r="K26" s="542" t="s">
        <v>391</v>
      </c>
      <c r="L26" s="571"/>
      <c r="M26" s="571"/>
      <c r="N26" s="571"/>
      <c r="O26" s="571"/>
      <c r="P26" s="571"/>
      <c r="Q26" s="571"/>
      <c r="R26" s="577"/>
      <c r="S26" s="577"/>
      <c r="T26" s="577"/>
      <c r="U26" s="577"/>
      <c r="V26" s="577"/>
      <c r="W26" s="577"/>
      <c r="X26" s="577"/>
    </row>
    <row r="27" s="497" customFormat="true" ht="30" hidden="false" customHeight="true" outlineLevel="0" collapsed="false">
      <c r="A27" s="492" t="s">
        <v>386</v>
      </c>
      <c r="B27" s="492" t="s">
        <v>386</v>
      </c>
      <c r="C27" s="492" t="s">
        <v>386</v>
      </c>
      <c r="D27" s="492" t="s">
        <v>386</v>
      </c>
      <c r="E27" s="578"/>
      <c r="F27" s="579"/>
      <c r="G27" s="581"/>
      <c r="H27" s="575"/>
      <c r="I27" s="575"/>
      <c r="J27" s="576" t="s">
        <v>416</v>
      </c>
      <c r="K27" s="542" t="s">
        <v>391</v>
      </c>
      <c r="L27" s="571"/>
      <c r="M27" s="571"/>
      <c r="N27" s="571"/>
      <c r="O27" s="571"/>
      <c r="P27" s="571"/>
      <c r="Q27" s="571"/>
      <c r="R27" s="577"/>
      <c r="S27" s="577"/>
      <c r="T27" s="577"/>
      <c r="U27" s="577"/>
      <c r="V27" s="577"/>
      <c r="W27" s="577"/>
      <c r="X27" s="577"/>
    </row>
    <row r="28" s="497" customFormat="true" ht="30" hidden="false" customHeight="true" outlineLevel="0" collapsed="false">
      <c r="A28" s="492" t="s">
        <v>386</v>
      </c>
      <c r="B28" s="492" t="s">
        <v>386</v>
      </c>
      <c r="C28" s="492" t="s">
        <v>386</v>
      </c>
      <c r="D28" s="492" t="s">
        <v>386</v>
      </c>
      <c r="E28" s="578"/>
      <c r="F28" s="579"/>
      <c r="G28" s="581"/>
      <c r="H28" s="575"/>
      <c r="I28" s="575"/>
      <c r="J28" s="582" t="s">
        <v>417</v>
      </c>
      <c r="K28" s="542" t="s">
        <v>391</v>
      </c>
      <c r="L28" s="583"/>
      <c r="M28" s="583"/>
      <c r="N28" s="583"/>
      <c r="O28" s="583"/>
      <c r="P28" s="583"/>
      <c r="Q28" s="583"/>
      <c r="R28" s="577"/>
      <c r="S28" s="577"/>
      <c r="T28" s="577"/>
      <c r="U28" s="577"/>
      <c r="V28" s="577"/>
      <c r="W28" s="577"/>
      <c r="X28" s="577"/>
    </row>
    <row r="29" s="497" customFormat="true" ht="30" hidden="false" customHeight="true" outlineLevel="0" collapsed="false">
      <c r="A29" s="492" t="s">
        <v>386</v>
      </c>
      <c r="B29" s="492" t="s">
        <v>386</v>
      </c>
      <c r="C29" s="492" t="s">
        <v>386</v>
      </c>
      <c r="D29" s="492" t="s">
        <v>386</v>
      </c>
      <c r="E29" s="578"/>
      <c r="F29" s="579"/>
      <c r="G29" s="581"/>
      <c r="H29" s="575"/>
      <c r="I29" s="575"/>
      <c r="J29" s="584" t="s">
        <v>418</v>
      </c>
      <c r="K29" s="546" t="s">
        <v>391</v>
      </c>
      <c r="L29" s="585"/>
      <c r="M29" s="585"/>
      <c r="N29" s="585"/>
      <c r="O29" s="585"/>
      <c r="P29" s="585"/>
      <c r="Q29" s="585"/>
      <c r="R29" s="577"/>
      <c r="S29" s="577"/>
      <c r="T29" s="577"/>
      <c r="U29" s="577"/>
      <c r="V29" s="577"/>
      <c r="W29" s="577"/>
      <c r="X29" s="577"/>
    </row>
    <row r="30" s="497" customFormat="true" ht="30" hidden="false" customHeight="true" outlineLevel="0" collapsed="false">
      <c r="A30" s="492" t="s">
        <v>386</v>
      </c>
      <c r="B30" s="492" t="s">
        <v>386</v>
      </c>
      <c r="C30" s="492" t="s">
        <v>386</v>
      </c>
      <c r="D30" s="492" t="s">
        <v>386</v>
      </c>
      <c r="E30" s="578"/>
      <c r="F30" s="579"/>
      <c r="G30" s="586"/>
      <c r="H30" s="596"/>
      <c r="I30" s="596"/>
      <c r="J30" s="596"/>
      <c r="K30" s="588"/>
      <c r="L30" s="589" t="s">
        <v>419</v>
      </c>
      <c r="M30" s="589"/>
      <c r="N30" s="589"/>
      <c r="O30" s="589"/>
      <c r="P30" s="589"/>
      <c r="Q30" s="589"/>
      <c r="R30" s="590"/>
      <c r="S30" s="591"/>
      <c r="T30" s="591"/>
      <c r="U30" s="591"/>
      <c r="V30" s="591"/>
      <c r="W30" s="592"/>
      <c r="X30" s="593"/>
    </row>
    <row r="31" s="497" customFormat="true" ht="30" hidden="false" customHeight="true" outlineLevel="0" collapsed="false">
      <c r="A31" s="492" t="s">
        <v>386</v>
      </c>
      <c r="B31" s="492" t="s">
        <v>386</v>
      </c>
      <c r="C31" s="492" t="s">
        <v>386</v>
      </c>
      <c r="D31" s="492" t="s">
        <v>386</v>
      </c>
      <c r="E31" s="578"/>
      <c r="F31" s="579"/>
      <c r="G31" s="586"/>
      <c r="H31" s="594"/>
      <c r="I31" s="635"/>
      <c r="J31" s="751"/>
      <c r="K31" s="596"/>
      <c r="L31" s="597" t="s">
        <v>69</v>
      </c>
      <c r="M31" s="597"/>
      <c r="N31" s="597"/>
      <c r="O31" s="598" t="s">
        <v>420</v>
      </c>
      <c r="P31" s="598"/>
      <c r="Q31" s="598"/>
      <c r="R31" s="599"/>
      <c r="S31" s="600"/>
      <c r="T31" s="600"/>
      <c r="U31" s="600"/>
      <c r="V31" s="600"/>
      <c r="W31" s="601"/>
      <c r="X31" s="602"/>
    </row>
    <row r="32" s="497" customFormat="true" ht="30" hidden="false" customHeight="true" outlineLevel="0" collapsed="false">
      <c r="A32" s="492" t="s">
        <v>386</v>
      </c>
      <c r="B32" s="492" t="s">
        <v>386</v>
      </c>
      <c r="C32" s="492" t="s">
        <v>386</v>
      </c>
      <c r="D32" s="492" t="s">
        <v>386</v>
      </c>
      <c r="E32" s="578"/>
      <c r="F32" s="579"/>
      <c r="G32" s="569"/>
      <c r="H32" s="570" t="s">
        <v>405</v>
      </c>
      <c r="I32" s="570"/>
      <c r="J32" s="570"/>
      <c r="K32" s="542" t="s">
        <v>391</v>
      </c>
      <c r="L32" s="752" t="s">
        <v>487</v>
      </c>
      <c r="M32" s="752"/>
      <c r="N32" s="752"/>
      <c r="O32" s="753" t="s">
        <v>324</v>
      </c>
      <c r="P32" s="753"/>
      <c r="Q32" s="753"/>
      <c r="R32" s="572" t="s">
        <v>421</v>
      </c>
      <c r="S32" s="572"/>
      <c r="T32" s="572"/>
      <c r="U32" s="572"/>
      <c r="V32" s="572"/>
      <c r="W32" s="572"/>
      <c r="X32" s="572"/>
    </row>
    <row r="33" s="497" customFormat="true" ht="30" hidden="false" customHeight="true" outlineLevel="0" collapsed="false">
      <c r="A33" s="492" t="s">
        <v>386</v>
      </c>
      <c r="B33" s="492" t="s">
        <v>386</v>
      </c>
      <c r="C33" s="492" t="s">
        <v>386</v>
      </c>
      <c r="D33" s="492" t="s">
        <v>386</v>
      </c>
      <c r="E33" s="578"/>
      <c r="F33" s="579"/>
      <c r="G33" s="569"/>
      <c r="H33" s="575" t="s">
        <v>408</v>
      </c>
      <c r="I33" s="575"/>
      <c r="J33" s="605" t="s">
        <v>409</v>
      </c>
      <c r="K33" s="542" t="s">
        <v>391</v>
      </c>
      <c r="L33" s="606"/>
      <c r="M33" s="606"/>
      <c r="N33" s="606"/>
      <c r="O33" s="754" t="s">
        <v>486</v>
      </c>
      <c r="P33" s="754"/>
      <c r="Q33" s="754"/>
      <c r="R33" s="577" t="s">
        <v>410</v>
      </c>
      <c r="S33" s="577"/>
      <c r="T33" s="577"/>
      <c r="U33" s="577"/>
      <c r="V33" s="577"/>
      <c r="W33" s="577"/>
      <c r="X33" s="577"/>
    </row>
    <row r="34" s="497" customFormat="true" ht="30" hidden="true" customHeight="true" outlineLevel="0" collapsed="false">
      <c r="A34" s="492" t="s">
        <v>386</v>
      </c>
      <c r="B34" s="492" t="s">
        <v>386</v>
      </c>
      <c r="C34" s="492" t="s">
        <v>386</v>
      </c>
      <c r="D34" s="492" t="s">
        <v>386</v>
      </c>
      <c r="E34" s="578"/>
      <c r="F34" s="579"/>
      <c r="G34" s="569"/>
      <c r="H34" s="575"/>
      <c r="I34" s="575"/>
      <c r="J34" s="580" t="s">
        <v>412</v>
      </c>
      <c r="K34" s="542" t="s">
        <v>391</v>
      </c>
      <c r="L34" s="608"/>
      <c r="M34" s="608"/>
      <c r="N34" s="608"/>
      <c r="O34" s="755" t="s">
        <v>486</v>
      </c>
      <c r="P34" s="755"/>
      <c r="Q34" s="755"/>
      <c r="R34" s="577"/>
      <c r="S34" s="577"/>
      <c r="T34" s="577"/>
      <c r="U34" s="577"/>
      <c r="V34" s="577"/>
      <c r="W34" s="577"/>
      <c r="X34" s="577"/>
      <c r="Y34" s="539"/>
    </row>
    <row r="35" s="497" customFormat="true" ht="30" hidden="false" customHeight="true" outlineLevel="0" collapsed="false">
      <c r="A35" s="492" t="s">
        <v>386</v>
      </c>
      <c r="B35" s="492" t="s">
        <v>386</v>
      </c>
      <c r="C35" s="492" t="s">
        <v>386</v>
      </c>
      <c r="D35" s="492" t="s">
        <v>386</v>
      </c>
      <c r="E35" s="578"/>
      <c r="F35" s="579"/>
      <c r="G35" s="569"/>
      <c r="H35" s="575"/>
      <c r="I35" s="575"/>
      <c r="J35" s="580" t="s">
        <v>413</v>
      </c>
      <c r="K35" s="542" t="s">
        <v>391</v>
      </c>
      <c r="L35" s="608"/>
      <c r="M35" s="608"/>
      <c r="N35" s="608"/>
      <c r="O35" s="755" t="s">
        <v>486</v>
      </c>
      <c r="P35" s="755"/>
      <c r="Q35" s="755"/>
      <c r="R35" s="577"/>
      <c r="S35" s="577"/>
      <c r="T35" s="577"/>
      <c r="U35" s="577"/>
      <c r="V35" s="577"/>
      <c r="W35" s="577"/>
      <c r="X35" s="577"/>
    </row>
    <row r="36" s="497" customFormat="true" ht="30" hidden="false" customHeight="true" outlineLevel="0" collapsed="false">
      <c r="A36" s="492" t="s">
        <v>386</v>
      </c>
      <c r="B36" s="492" t="s">
        <v>386</v>
      </c>
      <c r="C36" s="492" t="s">
        <v>386</v>
      </c>
      <c r="D36" s="492" t="s">
        <v>386</v>
      </c>
      <c r="E36" s="578"/>
      <c r="F36" s="579"/>
      <c r="G36" s="610"/>
      <c r="H36" s="575"/>
      <c r="I36" s="575"/>
      <c r="J36" s="576" t="s">
        <v>414</v>
      </c>
      <c r="K36" s="542" t="s">
        <v>391</v>
      </c>
      <c r="L36" s="606"/>
      <c r="M36" s="606"/>
      <c r="N36" s="606"/>
      <c r="O36" s="754" t="s">
        <v>486</v>
      </c>
      <c r="P36" s="754"/>
      <c r="Q36" s="754"/>
      <c r="R36" s="577"/>
      <c r="S36" s="577"/>
      <c r="T36" s="577"/>
      <c r="U36" s="577"/>
      <c r="V36" s="577"/>
      <c r="W36" s="577"/>
      <c r="X36" s="577"/>
    </row>
    <row r="37" s="497" customFormat="true" ht="30" hidden="false" customHeight="true" outlineLevel="0" collapsed="false">
      <c r="A37" s="492" t="s">
        <v>386</v>
      </c>
      <c r="B37" s="492" t="s">
        <v>386</v>
      </c>
      <c r="C37" s="492" t="s">
        <v>386</v>
      </c>
      <c r="D37" s="492" t="s">
        <v>386</v>
      </c>
      <c r="E37" s="578"/>
      <c r="F37" s="579"/>
      <c r="G37" s="610"/>
      <c r="H37" s="575"/>
      <c r="I37" s="575"/>
      <c r="J37" s="576" t="s">
        <v>415</v>
      </c>
      <c r="K37" s="542" t="s">
        <v>391</v>
      </c>
      <c r="L37" s="606"/>
      <c r="M37" s="606"/>
      <c r="N37" s="606"/>
      <c r="O37" s="754" t="s">
        <v>486</v>
      </c>
      <c r="P37" s="754"/>
      <c r="Q37" s="754"/>
      <c r="R37" s="577"/>
      <c r="S37" s="577"/>
      <c r="T37" s="577"/>
      <c r="U37" s="577"/>
      <c r="V37" s="577"/>
      <c r="W37" s="577"/>
      <c r="X37" s="577"/>
    </row>
    <row r="38" s="497" customFormat="true" ht="30" hidden="false" customHeight="true" outlineLevel="0" collapsed="false">
      <c r="A38" s="492" t="s">
        <v>386</v>
      </c>
      <c r="B38" s="492" t="s">
        <v>386</v>
      </c>
      <c r="C38" s="492" t="s">
        <v>386</v>
      </c>
      <c r="D38" s="492" t="s">
        <v>386</v>
      </c>
      <c r="E38" s="578"/>
      <c r="F38" s="579"/>
      <c r="G38" s="610"/>
      <c r="H38" s="575"/>
      <c r="I38" s="575"/>
      <c r="J38" s="576" t="s">
        <v>416</v>
      </c>
      <c r="K38" s="542" t="s">
        <v>391</v>
      </c>
      <c r="L38" s="606"/>
      <c r="M38" s="606"/>
      <c r="N38" s="606"/>
      <c r="O38" s="754" t="s">
        <v>325</v>
      </c>
      <c r="P38" s="754"/>
      <c r="Q38" s="754"/>
      <c r="R38" s="577"/>
      <c r="S38" s="577"/>
      <c r="T38" s="577"/>
      <c r="U38" s="577"/>
      <c r="V38" s="577"/>
      <c r="W38" s="577"/>
      <c r="X38" s="577"/>
    </row>
    <row r="39" s="497" customFormat="true" ht="30" hidden="false" customHeight="true" outlineLevel="0" collapsed="false">
      <c r="A39" s="492" t="s">
        <v>386</v>
      </c>
      <c r="B39" s="492" t="s">
        <v>386</v>
      </c>
      <c r="C39" s="492" t="s">
        <v>386</v>
      </c>
      <c r="D39" s="492" t="s">
        <v>386</v>
      </c>
      <c r="E39" s="578"/>
      <c r="F39" s="579"/>
      <c r="G39" s="610"/>
      <c r="H39" s="575"/>
      <c r="I39" s="575"/>
      <c r="J39" s="582" t="s">
        <v>417</v>
      </c>
      <c r="K39" s="542" t="s">
        <v>391</v>
      </c>
      <c r="L39" s="606"/>
      <c r="M39" s="606"/>
      <c r="N39" s="606"/>
      <c r="O39" s="754" t="s">
        <v>325</v>
      </c>
      <c r="P39" s="754"/>
      <c r="Q39" s="754"/>
      <c r="R39" s="577"/>
      <c r="S39" s="577"/>
      <c r="T39" s="577"/>
      <c r="U39" s="577"/>
      <c r="V39" s="577"/>
      <c r="W39" s="577"/>
      <c r="X39" s="577"/>
    </row>
    <row r="40" s="497" customFormat="true" ht="30" hidden="false" customHeight="true" outlineLevel="0" collapsed="false">
      <c r="A40" s="492" t="s">
        <v>386</v>
      </c>
      <c r="B40" s="492" t="s">
        <v>386</v>
      </c>
      <c r="C40" s="492" t="s">
        <v>386</v>
      </c>
      <c r="D40" s="492" t="s">
        <v>386</v>
      </c>
      <c r="E40" s="578"/>
      <c r="F40" s="579"/>
      <c r="G40" s="611"/>
      <c r="H40" s="575"/>
      <c r="I40" s="575"/>
      <c r="J40" s="584" t="s">
        <v>418</v>
      </c>
      <c r="K40" s="612" t="s">
        <v>391</v>
      </c>
      <c r="L40" s="613"/>
      <c r="M40" s="613"/>
      <c r="N40" s="613"/>
      <c r="O40" s="756" t="s">
        <v>325</v>
      </c>
      <c r="P40" s="756"/>
      <c r="Q40" s="756"/>
      <c r="R40" s="577"/>
      <c r="S40" s="577"/>
      <c r="T40" s="577"/>
      <c r="U40" s="577"/>
      <c r="V40" s="577"/>
      <c r="W40" s="577"/>
      <c r="X40" s="577"/>
    </row>
    <row r="41" s="497" customFormat="true" ht="30" hidden="false" customHeight="true" outlineLevel="0" collapsed="false">
      <c r="A41" s="492" t="s">
        <v>386</v>
      </c>
      <c r="B41" s="492" t="s">
        <v>386</v>
      </c>
      <c r="C41" s="492" t="s">
        <v>386</v>
      </c>
      <c r="D41" s="492" t="s">
        <v>386</v>
      </c>
      <c r="E41" s="558" t="s">
        <v>386</v>
      </c>
      <c r="F41" s="559" t="s">
        <v>386</v>
      </c>
      <c r="G41" s="560" t="s">
        <v>423</v>
      </c>
      <c r="H41" s="561"/>
      <c r="I41" s="561"/>
      <c r="J41" s="750"/>
      <c r="K41" s="588"/>
      <c r="L41" s="615" t="s">
        <v>424</v>
      </c>
      <c r="M41" s="615"/>
      <c r="N41" s="615"/>
      <c r="O41" s="616" t="s">
        <v>425</v>
      </c>
      <c r="P41" s="616"/>
      <c r="Q41" s="616"/>
      <c r="R41" s="617" t="s">
        <v>426</v>
      </c>
      <c r="S41" s="617"/>
      <c r="T41" s="617"/>
      <c r="U41" s="617"/>
      <c r="V41" s="617"/>
      <c r="W41" s="617"/>
      <c r="X41" s="617"/>
    </row>
    <row r="42" s="497" customFormat="true" ht="30" hidden="false" customHeight="true" outlineLevel="0" collapsed="false">
      <c r="A42" s="492" t="s">
        <v>386</v>
      </c>
      <c r="B42" s="492" t="s">
        <v>386</v>
      </c>
      <c r="C42" s="492" t="s">
        <v>386</v>
      </c>
      <c r="D42" s="492" t="s">
        <v>386</v>
      </c>
      <c r="E42" s="558"/>
      <c r="F42" s="559"/>
      <c r="G42" s="564"/>
      <c r="H42" s="550" t="s">
        <v>427</v>
      </c>
      <c r="I42" s="550"/>
      <c r="J42" s="550"/>
      <c r="K42" s="556" t="s">
        <v>391</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6</v>
      </c>
      <c r="B43" s="492" t="s">
        <v>386</v>
      </c>
      <c r="C43" s="492" t="s">
        <v>386</v>
      </c>
      <c r="D43" s="492" t="s">
        <v>386</v>
      </c>
      <c r="E43" s="573" t="s">
        <v>407</v>
      </c>
      <c r="F43" s="573"/>
      <c r="G43" s="620"/>
      <c r="H43" s="621" t="s">
        <v>428</v>
      </c>
      <c r="I43" s="621"/>
      <c r="J43" s="605" t="s">
        <v>429</v>
      </c>
      <c r="K43" s="537" t="s">
        <v>391</v>
      </c>
      <c r="L43" s="758" t="s">
        <v>486</v>
      </c>
      <c r="M43" s="758"/>
      <c r="N43" s="758"/>
      <c r="O43" s="623"/>
      <c r="P43" s="623"/>
      <c r="Q43" s="623"/>
      <c r="R43" s="624"/>
      <c r="S43" s="624"/>
      <c r="T43" s="624"/>
      <c r="U43" s="624"/>
      <c r="V43" s="624"/>
      <c r="W43" s="624"/>
      <c r="X43" s="624"/>
    </row>
    <row r="44" s="497" customFormat="true" ht="30" hidden="false" customHeight="true" outlineLevel="0" collapsed="false">
      <c r="A44" s="492" t="s">
        <v>386</v>
      </c>
      <c r="B44" s="492" t="s">
        <v>386</v>
      </c>
      <c r="C44" s="492" t="s">
        <v>386</v>
      </c>
      <c r="D44" s="492" t="s">
        <v>386</v>
      </c>
      <c r="E44" s="625" t="s">
        <v>387</v>
      </c>
      <c r="F44" s="626" t="s">
        <v>386</v>
      </c>
      <c r="G44" s="564"/>
      <c r="H44" s="621"/>
      <c r="I44" s="621"/>
      <c r="J44" s="576" t="s">
        <v>430</v>
      </c>
      <c r="K44" s="542" t="s">
        <v>391</v>
      </c>
      <c r="L44" s="759" t="s">
        <v>486</v>
      </c>
      <c r="M44" s="759"/>
      <c r="N44" s="759"/>
      <c r="O44" s="755"/>
      <c r="P44" s="755"/>
      <c r="Q44" s="755"/>
      <c r="R44" s="627"/>
      <c r="S44" s="627"/>
      <c r="T44" s="627"/>
      <c r="U44" s="627"/>
      <c r="V44" s="627"/>
      <c r="W44" s="627"/>
      <c r="X44" s="627"/>
    </row>
    <row r="45" s="497" customFormat="true" ht="30" hidden="false" customHeight="true" outlineLevel="0" collapsed="false">
      <c r="A45" s="492" t="s">
        <v>386</v>
      </c>
      <c r="B45" s="492" t="s">
        <v>386</v>
      </c>
      <c r="C45" s="492" t="s">
        <v>386</v>
      </c>
      <c r="D45" s="492" t="s">
        <v>386</v>
      </c>
      <c r="E45" s="625"/>
      <c r="F45" s="626"/>
      <c r="G45" s="564"/>
      <c r="H45" s="621"/>
      <c r="I45" s="621"/>
      <c r="J45" s="628" t="s">
        <v>431</v>
      </c>
      <c r="K45" s="542" t="s">
        <v>391</v>
      </c>
      <c r="L45" s="759" t="s">
        <v>486</v>
      </c>
      <c r="M45" s="759"/>
      <c r="N45" s="759"/>
      <c r="O45" s="755"/>
      <c r="P45" s="755"/>
      <c r="Q45" s="755"/>
      <c r="R45" s="627"/>
      <c r="S45" s="627"/>
      <c r="T45" s="627"/>
      <c r="U45" s="627"/>
      <c r="V45" s="627"/>
      <c r="W45" s="627"/>
      <c r="X45" s="627"/>
    </row>
    <row r="46" s="497" customFormat="true" ht="30" hidden="false" customHeight="true" outlineLevel="0" collapsed="false">
      <c r="A46" s="492" t="s">
        <v>386</v>
      </c>
      <c r="B46" s="492" t="s">
        <v>386</v>
      </c>
      <c r="C46" s="492" t="s">
        <v>386</v>
      </c>
      <c r="D46" s="492" t="s">
        <v>386</v>
      </c>
      <c r="E46" s="625"/>
      <c r="F46" s="626"/>
      <c r="G46" s="629"/>
      <c r="H46" s="621"/>
      <c r="I46" s="621"/>
      <c r="J46" s="630" t="s">
        <v>432</v>
      </c>
      <c r="K46" s="612" t="s">
        <v>391</v>
      </c>
      <c r="L46" s="760" t="s">
        <v>486</v>
      </c>
      <c r="M46" s="760"/>
      <c r="N46" s="760"/>
      <c r="O46" s="632"/>
      <c r="P46" s="632"/>
      <c r="Q46" s="632"/>
      <c r="R46" s="633" t="s">
        <v>433</v>
      </c>
      <c r="S46" s="633"/>
      <c r="T46" s="633"/>
      <c r="U46" s="633"/>
      <c r="V46" s="633"/>
      <c r="W46" s="633"/>
      <c r="X46" s="633"/>
    </row>
    <row r="47" s="497" customFormat="true" ht="30" hidden="false" customHeight="true" outlineLevel="0" collapsed="false">
      <c r="A47" s="492" t="s">
        <v>386</v>
      </c>
      <c r="B47" s="492" t="s">
        <v>386</v>
      </c>
      <c r="C47" s="492" t="s">
        <v>386</v>
      </c>
      <c r="D47" s="492" t="s">
        <v>386</v>
      </c>
      <c r="E47" s="573" t="s">
        <v>407</v>
      </c>
      <c r="F47" s="573"/>
      <c r="G47" s="634"/>
      <c r="H47" s="621" t="s">
        <v>434</v>
      </c>
      <c r="I47" s="621"/>
      <c r="J47" s="635" t="s">
        <v>435</v>
      </c>
      <c r="K47" s="636" t="s">
        <v>389</v>
      </c>
      <c r="L47" s="761" t="s">
        <v>488</v>
      </c>
      <c r="M47" s="761"/>
      <c r="N47" s="761"/>
      <c r="O47" s="638"/>
      <c r="P47" s="638"/>
      <c r="Q47" s="638"/>
      <c r="R47" s="639" t="s">
        <v>436</v>
      </c>
      <c r="S47" s="639"/>
      <c r="T47" s="639"/>
      <c r="U47" s="639"/>
      <c r="V47" s="639"/>
      <c r="W47" s="639"/>
      <c r="X47" s="639"/>
    </row>
    <row r="48" s="497" customFormat="true" ht="30" hidden="false" customHeight="true" outlineLevel="0" collapsed="false">
      <c r="A48" s="492" t="s">
        <v>386</v>
      </c>
      <c r="B48" s="492" t="s">
        <v>386</v>
      </c>
      <c r="C48" s="492" t="s">
        <v>386</v>
      </c>
      <c r="D48" s="492" t="s">
        <v>386</v>
      </c>
      <c r="E48" s="640" t="s">
        <v>387</v>
      </c>
      <c r="F48" s="641" t="s">
        <v>411</v>
      </c>
      <c r="G48" s="642"/>
      <c r="H48" s="621"/>
      <c r="I48" s="621"/>
      <c r="J48" s="643" t="s">
        <v>437</v>
      </c>
      <c r="K48" s="644" t="s">
        <v>389</v>
      </c>
      <c r="L48" s="760" t="s">
        <v>486</v>
      </c>
      <c r="M48" s="760"/>
      <c r="N48" s="760"/>
      <c r="O48" s="632"/>
      <c r="P48" s="632"/>
      <c r="Q48" s="632"/>
      <c r="R48" s="645"/>
      <c r="S48" s="646"/>
      <c r="T48" s="646"/>
      <c r="U48" s="646"/>
      <c r="V48" s="646"/>
      <c r="W48" s="646"/>
      <c r="X48" s="647"/>
    </row>
    <row r="49" s="497" customFormat="true" ht="45" hidden="false" customHeight="true" outlineLevel="0" collapsed="false">
      <c r="A49" s="492" t="s">
        <v>386</v>
      </c>
      <c r="B49" s="492" t="s">
        <v>386</v>
      </c>
      <c r="C49" s="492" t="s">
        <v>386</v>
      </c>
      <c r="D49" s="492" t="s">
        <v>386</v>
      </c>
      <c r="E49" s="640"/>
      <c r="F49" s="641"/>
      <c r="G49" s="648"/>
      <c r="H49" s="649" t="s">
        <v>438</v>
      </c>
      <c r="I49" s="649"/>
      <c r="J49" s="762" t="s">
        <v>405</v>
      </c>
      <c r="K49" s="533" t="s">
        <v>391</v>
      </c>
      <c r="L49" s="763" t="s">
        <v>489</v>
      </c>
      <c r="M49" s="763"/>
      <c r="N49" s="763"/>
      <c r="O49" s="651"/>
      <c r="P49" s="651"/>
      <c r="Q49" s="651"/>
      <c r="R49" s="652" t="s">
        <v>439</v>
      </c>
      <c r="S49" s="652"/>
      <c r="T49" s="652"/>
      <c r="U49" s="652"/>
      <c r="V49" s="652"/>
      <c r="W49" s="652"/>
      <c r="X49" s="652"/>
    </row>
    <row r="50" s="497" customFormat="true" ht="30" hidden="false" customHeight="true" outlineLevel="0" collapsed="false">
      <c r="A50" s="492" t="s">
        <v>386</v>
      </c>
      <c r="B50" s="492" t="s">
        <v>386</v>
      </c>
      <c r="C50" s="492" t="s">
        <v>386</v>
      </c>
      <c r="D50" s="492" t="s">
        <v>386</v>
      </c>
      <c r="E50" s="640"/>
      <c r="F50" s="641"/>
      <c r="G50" s="564"/>
      <c r="H50" s="649"/>
      <c r="I50" s="649"/>
      <c r="J50" s="653" t="s">
        <v>440</v>
      </c>
      <c r="K50" s="654" t="s">
        <v>391</v>
      </c>
      <c r="L50" s="764" t="s">
        <v>488</v>
      </c>
      <c r="M50" s="764"/>
      <c r="N50" s="764"/>
      <c r="O50" s="656"/>
      <c r="P50" s="656"/>
      <c r="Q50" s="656"/>
      <c r="R50" s="765" t="s">
        <v>490</v>
      </c>
      <c r="S50" s="765"/>
      <c r="T50" s="765"/>
      <c r="U50" s="765"/>
      <c r="V50" s="765"/>
      <c r="W50" s="765"/>
      <c r="X50" s="765"/>
    </row>
    <row r="51" s="497" customFormat="true" ht="30" hidden="false" customHeight="true" outlineLevel="0" collapsed="false">
      <c r="A51" s="492" t="s">
        <v>386</v>
      </c>
      <c r="B51" s="492" t="s">
        <v>386</v>
      </c>
      <c r="C51" s="492" t="s">
        <v>386</v>
      </c>
      <c r="D51" s="492" t="s">
        <v>386</v>
      </c>
      <c r="E51" s="640"/>
      <c r="F51" s="641"/>
      <c r="G51" s="564"/>
      <c r="H51" s="649"/>
      <c r="I51" s="649"/>
      <c r="J51" s="658" t="s">
        <v>442</v>
      </c>
      <c r="K51" s="659" t="s">
        <v>391</v>
      </c>
      <c r="L51" s="766" t="s">
        <v>325</v>
      </c>
      <c r="M51" s="766"/>
      <c r="N51" s="766"/>
      <c r="O51" s="661"/>
      <c r="P51" s="661"/>
      <c r="Q51" s="661"/>
      <c r="R51" s="765"/>
      <c r="S51" s="765"/>
      <c r="T51" s="765"/>
      <c r="U51" s="765"/>
      <c r="V51" s="765"/>
      <c r="W51" s="765"/>
      <c r="X51" s="765"/>
    </row>
    <row r="52" s="497" customFormat="true" ht="30" hidden="true" customHeight="true" outlineLevel="0" collapsed="false">
      <c r="A52" s="492" t="s">
        <v>386</v>
      </c>
      <c r="B52" s="492" t="s">
        <v>386</v>
      </c>
      <c r="C52" s="492" t="s">
        <v>386</v>
      </c>
      <c r="D52" s="492" t="s">
        <v>386</v>
      </c>
      <c r="E52" s="640"/>
      <c r="F52" s="641"/>
      <c r="G52" s="564"/>
      <c r="H52" s="649"/>
      <c r="I52" s="649"/>
      <c r="J52" s="767" t="s">
        <v>412</v>
      </c>
      <c r="K52" s="542" t="s">
        <v>391</v>
      </c>
      <c r="L52" s="759"/>
      <c r="M52" s="759"/>
      <c r="N52" s="759"/>
      <c r="O52" s="755"/>
      <c r="P52" s="755"/>
      <c r="Q52" s="755"/>
      <c r="R52" s="662" t="s">
        <v>443</v>
      </c>
      <c r="S52" s="662"/>
      <c r="T52" s="662"/>
      <c r="U52" s="662"/>
      <c r="V52" s="662"/>
      <c r="W52" s="662"/>
      <c r="X52" s="662"/>
      <c r="Y52" s="539"/>
    </row>
    <row r="53" s="497" customFormat="true" ht="30" hidden="false" customHeight="true" outlineLevel="0" collapsed="false">
      <c r="A53" s="492" t="s">
        <v>386</v>
      </c>
      <c r="B53" s="492" t="s">
        <v>386</v>
      </c>
      <c r="C53" s="492" t="s">
        <v>386</v>
      </c>
      <c r="D53" s="492" t="s">
        <v>386</v>
      </c>
      <c r="E53" s="640"/>
      <c r="F53" s="641"/>
      <c r="G53" s="663"/>
      <c r="H53" s="649"/>
      <c r="I53" s="649"/>
      <c r="J53" s="767" t="s">
        <v>413</v>
      </c>
      <c r="K53" s="542" t="s">
        <v>391</v>
      </c>
      <c r="L53" s="606"/>
      <c r="M53" s="606"/>
      <c r="N53" s="606"/>
      <c r="O53" s="754"/>
      <c r="P53" s="754"/>
      <c r="Q53" s="754"/>
      <c r="R53" s="662"/>
      <c r="S53" s="662"/>
      <c r="T53" s="662"/>
      <c r="U53" s="662"/>
      <c r="V53" s="662"/>
      <c r="W53" s="662"/>
      <c r="X53" s="662"/>
    </row>
    <row r="54" s="497" customFormat="true" ht="30" hidden="false" customHeight="true" outlineLevel="0" collapsed="false">
      <c r="A54" s="492" t="s">
        <v>386</v>
      </c>
      <c r="B54" s="492" t="s">
        <v>386</v>
      </c>
      <c r="C54" s="492" t="s">
        <v>386</v>
      </c>
      <c r="D54" s="492" t="s">
        <v>386</v>
      </c>
      <c r="E54" s="640"/>
      <c r="F54" s="641"/>
      <c r="G54" s="596"/>
      <c r="H54" s="649"/>
      <c r="I54" s="649"/>
      <c r="J54" s="768" t="s">
        <v>414</v>
      </c>
      <c r="K54" s="542" t="s">
        <v>391</v>
      </c>
      <c r="L54" s="759"/>
      <c r="M54" s="759"/>
      <c r="N54" s="759"/>
      <c r="O54" s="755"/>
      <c r="P54" s="755"/>
      <c r="Q54" s="755"/>
      <c r="R54" s="662"/>
      <c r="S54" s="662"/>
      <c r="T54" s="662"/>
      <c r="U54" s="662"/>
      <c r="V54" s="662"/>
      <c r="W54" s="662"/>
      <c r="X54" s="662"/>
    </row>
    <row r="55" s="497" customFormat="true" ht="30" hidden="false" customHeight="true" outlineLevel="0" collapsed="false">
      <c r="A55" s="492" t="s">
        <v>386</v>
      </c>
      <c r="B55" s="492" t="s">
        <v>386</v>
      </c>
      <c r="C55" s="492" t="s">
        <v>386</v>
      </c>
      <c r="D55" s="492" t="s">
        <v>386</v>
      </c>
      <c r="E55" s="640"/>
      <c r="F55" s="641"/>
      <c r="G55" s="531"/>
      <c r="H55" s="649"/>
      <c r="I55" s="649"/>
      <c r="J55" s="768" t="s">
        <v>415</v>
      </c>
      <c r="K55" s="542" t="s">
        <v>391</v>
      </c>
      <c r="L55" s="759"/>
      <c r="M55" s="759"/>
      <c r="N55" s="759"/>
      <c r="O55" s="755"/>
      <c r="P55" s="755"/>
      <c r="Q55" s="755"/>
      <c r="R55" s="662"/>
      <c r="S55" s="662"/>
      <c r="T55" s="662"/>
      <c r="U55" s="662"/>
      <c r="V55" s="662"/>
      <c r="W55" s="662"/>
      <c r="X55" s="662"/>
    </row>
    <row r="56" s="497" customFormat="true" ht="30" hidden="false" customHeight="true" outlineLevel="0" collapsed="false">
      <c r="A56" s="492" t="s">
        <v>386</v>
      </c>
      <c r="B56" s="492" t="s">
        <v>386</v>
      </c>
      <c r="C56" s="492" t="s">
        <v>386</v>
      </c>
      <c r="D56" s="492" t="s">
        <v>386</v>
      </c>
      <c r="E56" s="640"/>
      <c r="F56" s="641"/>
      <c r="G56" s="596"/>
      <c r="H56" s="649"/>
      <c r="I56" s="649"/>
      <c r="J56" s="768" t="s">
        <v>416</v>
      </c>
      <c r="K56" s="542" t="s">
        <v>391</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7</v>
      </c>
      <c r="K57" s="542" t="s">
        <v>391</v>
      </c>
      <c r="L57" s="759"/>
      <c r="M57" s="759"/>
      <c r="N57" s="759"/>
      <c r="O57" s="755"/>
      <c r="P57" s="755"/>
      <c r="Q57" s="755"/>
      <c r="R57" s="662"/>
      <c r="S57" s="662"/>
      <c r="T57" s="662"/>
      <c r="U57" s="662"/>
      <c r="V57" s="662"/>
      <c r="W57" s="662"/>
      <c r="X57" s="662"/>
    </row>
    <row r="58" s="497" customFormat="true" ht="30" hidden="false" customHeight="true" outlineLevel="0" collapsed="false">
      <c r="A58" s="492" t="s">
        <v>386</v>
      </c>
      <c r="B58" s="492" t="s">
        <v>386</v>
      </c>
      <c r="C58" s="492" t="s">
        <v>386</v>
      </c>
      <c r="D58" s="492" t="s">
        <v>386</v>
      </c>
      <c r="E58" s="640"/>
      <c r="F58" s="641"/>
      <c r="G58" s="596"/>
      <c r="H58" s="649"/>
      <c r="I58" s="649"/>
      <c r="J58" s="770" t="s">
        <v>418</v>
      </c>
      <c r="K58" s="612" t="s">
        <v>391</v>
      </c>
      <c r="L58" s="613"/>
      <c r="M58" s="613"/>
      <c r="N58" s="613"/>
      <c r="O58" s="756"/>
      <c r="P58" s="756"/>
      <c r="Q58" s="756"/>
      <c r="R58" s="662"/>
      <c r="S58" s="662"/>
      <c r="T58" s="662"/>
      <c r="U58" s="662"/>
      <c r="V58" s="662"/>
      <c r="W58" s="662"/>
      <c r="X58" s="662"/>
    </row>
    <row r="59" s="497" customFormat="true" ht="30" hidden="false" customHeight="true" outlineLevel="0" collapsed="false">
      <c r="A59" s="492" t="s">
        <v>386</v>
      </c>
      <c r="B59" s="492" t="s">
        <v>386</v>
      </c>
      <c r="C59" s="492" t="s">
        <v>386</v>
      </c>
      <c r="D59" s="492" t="s">
        <v>386</v>
      </c>
      <c r="E59" s="640"/>
      <c r="F59" s="641"/>
      <c r="G59" s="664"/>
      <c r="H59" s="665" t="s">
        <v>137</v>
      </c>
      <c r="I59" s="665"/>
      <c r="J59" s="666" t="s">
        <v>444</v>
      </c>
      <c r="K59" s="556" t="s">
        <v>391</v>
      </c>
      <c r="L59" s="771" t="s">
        <v>486</v>
      </c>
      <c r="M59" s="771"/>
      <c r="N59" s="771"/>
      <c r="O59" s="668"/>
      <c r="P59" s="668"/>
      <c r="Q59" s="668"/>
      <c r="R59" s="669"/>
      <c r="S59" s="669"/>
      <c r="T59" s="669"/>
      <c r="U59" s="669"/>
      <c r="V59" s="669"/>
      <c r="W59" s="669"/>
      <c r="X59" s="669"/>
    </row>
    <row r="60" s="497" customFormat="true" ht="60" hidden="false" customHeight="true" outlineLevel="0" collapsed="false">
      <c r="A60" s="492" t="s">
        <v>386</v>
      </c>
      <c r="B60" s="492" t="s">
        <v>386</v>
      </c>
      <c r="C60" s="492" t="s">
        <v>386</v>
      </c>
      <c r="D60" s="492" t="s">
        <v>386</v>
      </c>
      <c r="E60" s="670" t="s">
        <v>387</v>
      </c>
      <c r="F60" s="671" t="s">
        <v>411</v>
      </c>
      <c r="G60" s="675" t="s">
        <v>445</v>
      </c>
      <c r="H60" s="675"/>
      <c r="I60" s="675"/>
      <c r="J60" s="675"/>
      <c r="K60" s="556" t="s">
        <v>391</v>
      </c>
      <c r="L60" s="772" t="s">
        <v>486</v>
      </c>
      <c r="M60" s="772"/>
      <c r="N60" s="772"/>
      <c r="O60" s="674"/>
      <c r="P60" s="674"/>
      <c r="Q60" s="674"/>
      <c r="R60" s="675" t="s">
        <v>446</v>
      </c>
      <c r="S60" s="675"/>
      <c r="T60" s="675"/>
      <c r="U60" s="675"/>
      <c r="V60" s="675"/>
      <c r="W60" s="675"/>
      <c r="X60" s="675"/>
    </row>
    <row r="61" s="497" customFormat="true" ht="30" hidden="false" customHeight="true" outlineLevel="0" collapsed="false">
      <c r="A61" s="492" t="s">
        <v>386</v>
      </c>
      <c r="B61" s="492" t="s">
        <v>386</v>
      </c>
      <c r="C61" s="492" t="s">
        <v>387</v>
      </c>
      <c r="D61" s="492" t="s">
        <v>387</v>
      </c>
      <c r="E61" s="684" t="s">
        <v>386</v>
      </c>
      <c r="F61" s="685" t="s">
        <v>386</v>
      </c>
      <c r="G61" s="686" t="s">
        <v>454</v>
      </c>
      <c r="H61" s="687"/>
      <c r="I61" s="688"/>
      <c r="J61" s="773"/>
      <c r="K61" s="689" t="s">
        <v>389</v>
      </c>
      <c r="L61" s="774" t="s">
        <v>486</v>
      </c>
      <c r="M61" s="774"/>
      <c r="N61" s="774"/>
      <c r="O61" s="774"/>
      <c r="P61" s="774"/>
      <c r="Q61" s="774"/>
      <c r="R61" s="691" t="s">
        <v>455</v>
      </c>
      <c r="S61" s="691"/>
      <c r="T61" s="691"/>
      <c r="U61" s="691"/>
      <c r="V61" s="691"/>
      <c r="W61" s="691"/>
      <c r="X61" s="691"/>
      <c r="Y61" s="539"/>
    </row>
    <row r="62" s="497" customFormat="true" ht="15" hidden="false" customHeight="true" outlineLevel="0" collapsed="false">
      <c r="A62" s="492" t="s">
        <v>386</v>
      </c>
      <c r="B62" s="492" t="s">
        <v>386</v>
      </c>
      <c r="C62" s="492" t="s">
        <v>387</v>
      </c>
      <c r="D62" s="492" t="s">
        <v>387</v>
      </c>
      <c r="E62" s="692" t="s">
        <v>407</v>
      </c>
      <c r="F62" s="692"/>
      <c r="G62" s="693"/>
      <c r="H62" s="775" t="s">
        <v>456</v>
      </c>
      <c r="I62" s="775"/>
      <c r="J62" s="775"/>
      <c r="K62" s="689" t="s">
        <v>389</v>
      </c>
      <c r="L62" s="774" t="s">
        <v>486</v>
      </c>
      <c r="M62" s="774"/>
      <c r="N62" s="774"/>
      <c r="O62" s="774"/>
      <c r="P62" s="774"/>
      <c r="Q62" s="774"/>
      <c r="R62" s="695" t="s">
        <v>457</v>
      </c>
      <c r="S62" s="695"/>
      <c r="T62" s="695"/>
      <c r="U62" s="695"/>
      <c r="V62" s="695"/>
      <c r="W62" s="695"/>
      <c r="X62" s="695"/>
      <c r="Y62" s="539"/>
    </row>
    <row r="63" s="497" customFormat="true" ht="15" hidden="false" customHeight="true" outlineLevel="0" collapsed="false">
      <c r="A63" s="492" t="s">
        <v>386</v>
      </c>
      <c r="B63" s="492" t="s">
        <v>386</v>
      </c>
      <c r="C63" s="492" t="s">
        <v>387</v>
      </c>
      <c r="D63" s="492" t="s">
        <v>387</v>
      </c>
      <c r="E63" s="696" t="s">
        <v>411</v>
      </c>
      <c r="F63" s="697" t="s">
        <v>411</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6</v>
      </c>
      <c r="B64" s="492" t="s">
        <v>386</v>
      </c>
      <c r="C64" s="492" t="s">
        <v>386</v>
      </c>
      <c r="D64" s="492" t="s">
        <v>386</v>
      </c>
      <c r="E64" s="698" t="s">
        <v>386</v>
      </c>
      <c r="F64" s="699" t="s">
        <v>386</v>
      </c>
      <c r="G64" s="700" t="s">
        <v>458</v>
      </c>
      <c r="H64" s="701"/>
      <c r="I64" s="701"/>
      <c r="J64" s="776"/>
      <c r="K64" s="556" t="s">
        <v>391</v>
      </c>
      <c r="L64" s="774" t="s">
        <v>486</v>
      </c>
      <c r="M64" s="774"/>
      <c r="N64" s="774"/>
      <c r="O64" s="774"/>
      <c r="P64" s="774"/>
      <c r="Q64" s="774"/>
      <c r="R64" s="702" t="s">
        <v>459</v>
      </c>
      <c r="S64" s="702"/>
      <c r="T64" s="702"/>
      <c r="U64" s="702"/>
      <c r="V64" s="702"/>
      <c r="W64" s="702"/>
      <c r="X64" s="702"/>
    </row>
    <row r="65" s="497" customFormat="true" ht="30" hidden="false" customHeight="true" outlineLevel="0" collapsed="false">
      <c r="A65" s="492" t="s">
        <v>386</v>
      </c>
      <c r="B65" s="492" t="s">
        <v>386</v>
      </c>
      <c r="C65" s="492" t="s">
        <v>386</v>
      </c>
      <c r="D65" s="492" t="s">
        <v>386</v>
      </c>
      <c r="E65" s="703" t="s">
        <v>386</v>
      </c>
      <c r="F65" s="704" t="s">
        <v>386</v>
      </c>
      <c r="G65" s="560" t="s">
        <v>460</v>
      </c>
      <c r="H65" s="705"/>
      <c r="I65" s="705"/>
      <c r="J65" s="777"/>
      <c r="K65" s="556" t="s">
        <v>391</v>
      </c>
      <c r="L65" s="774" t="s">
        <v>486</v>
      </c>
      <c r="M65" s="774"/>
      <c r="N65" s="774"/>
      <c r="O65" s="774"/>
      <c r="P65" s="774"/>
      <c r="Q65" s="774"/>
      <c r="R65" s="706" t="s">
        <v>461</v>
      </c>
      <c r="S65" s="706"/>
      <c r="T65" s="706"/>
      <c r="U65" s="706"/>
      <c r="V65" s="706"/>
      <c r="W65" s="706"/>
      <c r="X65" s="706"/>
    </row>
    <row r="66" s="497" customFormat="true" ht="30" hidden="false" customHeight="true" outlineLevel="0" collapsed="false">
      <c r="A66" s="492" t="s">
        <v>386</v>
      </c>
      <c r="B66" s="492" t="s">
        <v>386</v>
      </c>
      <c r="C66" s="492" t="s">
        <v>386</v>
      </c>
      <c r="D66" s="492" t="s">
        <v>386</v>
      </c>
      <c r="E66" s="573" t="s">
        <v>407</v>
      </c>
      <c r="F66" s="573"/>
      <c r="G66" s="707"/>
      <c r="H66" s="708" t="s">
        <v>462</v>
      </c>
      <c r="I66" s="708"/>
      <c r="J66" s="778" t="s">
        <v>429</v>
      </c>
      <c r="K66" s="533" t="s">
        <v>391</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6</v>
      </c>
      <c r="B67" s="492" t="s">
        <v>386</v>
      </c>
      <c r="C67" s="492" t="s">
        <v>386</v>
      </c>
      <c r="D67" s="492" t="s">
        <v>386</v>
      </c>
      <c r="E67" s="712" t="s">
        <v>387</v>
      </c>
      <c r="F67" s="713" t="s">
        <v>411</v>
      </c>
      <c r="G67" s="531"/>
      <c r="H67" s="708"/>
      <c r="I67" s="708"/>
      <c r="J67" s="779" t="s">
        <v>432</v>
      </c>
      <c r="K67" s="612" t="s">
        <v>391</v>
      </c>
      <c r="L67" s="715"/>
      <c r="M67" s="715"/>
      <c r="N67" s="715"/>
      <c r="O67" s="715"/>
      <c r="P67" s="715"/>
      <c r="Q67" s="715"/>
      <c r="R67" s="716" t="s">
        <v>433</v>
      </c>
      <c r="S67" s="716"/>
      <c r="T67" s="716"/>
      <c r="U67" s="716"/>
      <c r="V67" s="716"/>
      <c r="W67" s="716"/>
      <c r="X67" s="716"/>
      <c r="Y67" s="555"/>
    </row>
    <row r="68" s="497" customFormat="true" ht="30" hidden="false" customHeight="true" outlineLevel="0" collapsed="false">
      <c r="A68" s="492" t="s">
        <v>386</v>
      </c>
      <c r="B68" s="492" t="s">
        <v>386</v>
      </c>
      <c r="C68" s="492" t="s">
        <v>386</v>
      </c>
      <c r="D68" s="492" t="s">
        <v>386</v>
      </c>
      <c r="E68" s="712"/>
      <c r="F68" s="713"/>
      <c r="G68" s="717"/>
      <c r="H68" s="718" t="s">
        <v>463</v>
      </c>
      <c r="I68" s="718"/>
      <c r="J68" s="719" t="s">
        <v>464</v>
      </c>
      <c r="K68" s="533" t="s">
        <v>391</v>
      </c>
      <c r="L68" s="780" t="s">
        <v>486</v>
      </c>
      <c r="M68" s="780"/>
      <c r="N68" s="780"/>
      <c r="O68" s="780"/>
      <c r="P68" s="780"/>
      <c r="Q68" s="780"/>
      <c r="R68" s="721" t="s">
        <v>465</v>
      </c>
      <c r="S68" s="721"/>
      <c r="T68" s="721"/>
      <c r="U68" s="721"/>
      <c r="V68" s="721"/>
      <c r="W68" s="721"/>
      <c r="X68" s="721"/>
    </row>
    <row r="69" s="497" customFormat="true" ht="30" hidden="false" customHeight="true" outlineLevel="0" collapsed="false">
      <c r="A69" s="492" t="s">
        <v>386</v>
      </c>
      <c r="B69" s="492" t="s">
        <v>386</v>
      </c>
      <c r="C69" s="492" t="s">
        <v>386</v>
      </c>
      <c r="D69" s="492" t="s">
        <v>386</v>
      </c>
      <c r="E69" s="712"/>
      <c r="F69" s="713"/>
      <c r="G69" s="717"/>
      <c r="H69" s="718"/>
      <c r="I69" s="718"/>
      <c r="J69" s="722" t="s">
        <v>466</v>
      </c>
      <c r="K69" s="542" t="s">
        <v>391</v>
      </c>
      <c r="L69" s="781" t="s">
        <v>325</v>
      </c>
      <c r="M69" s="781"/>
      <c r="N69" s="781"/>
      <c r="O69" s="781"/>
      <c r="P69" s="781"/>
      <c r="Q69" s="781"/>
      <c r="R69" s="721"/>
      <c r="S69" s="721"/>
      <c r="T69" s="721"/>
      <c r="U69" s="721"/>
      <c r="V69" s="721"/>
      <c r="W69" s="721"/>
      <c r="X69" s="721"/>
    </row>
    <row r="70" s="497" customFormat="true" ht="30" hidden="false" customHeight="true" outlineLevel="0" collapsed="false">
      <c r="A70" s="492" t="s">
        <v>386</v>
      </c>
      <c r="B70" s="492" t="s">
        <v>386</v>
      </c>
      <c r="C70" s="492" t="s">
        <v>386</v>
      </c>
      <c r="D70" s="492" t="s">
        <v>386</v>
      </c>
      <c r="E70" s="712"/>
      <c r="F70" s="713"/>
      <c r="G70" s="717"/>
      <c r="H70" s="718"/>
      <c r="I70" s="718"/>
      <c r="J70" s="723" t="s">
        <v>467</v>
      </c>
      <c r="K70" s="542" t="s">
        <v>391</v>
      </c>
      <c r="L70" s="781" t="s">
        <v>325</v>
      </c>
      <c r="M70" s="781"/>
      <c r="N70" s="781"/>
      <c r="O70" s="781"/>
      <c r="P70" s="781"/>
      <c r="Q70" s="781"/>
      <c r="R70" s="721"/>
      <c r="S70" s="721"/>
      <c r="T70" s="721"/>
      <c r="U70" s="721"/>
      <c r="V70" s="721"/>
      <c r="W70" s="721"/>
      <c r="X70" s="721"/>
    </row>
    <row r="71" s="497" customFormat="true" ht="30" hidden="false" customHeight="true" outlineLevel="0" collapsed="false">
      <c r="A71" s="492" t="s">
        <v>386</v>
      </c>
      <c r="B71" s="492" t="s">
        <v>386</v>
      </c>
      <c r="C71" s="492" t="s">
        <v>386</v>
      </c>
      <c r="D71" s="492" t="s">
        <v>386</v>
      </c>
      <c r="E71" s="712"/>
      <c r="F71" s="713"/>
      <c r="G71" s="724"/>
      <c r="H71" s="718"/>
      <c r="I71" s="718"/>
      <c r="J71" s="725" t="s">
        <v>468</v>
      </c>
      <c r="K71" s="612" t="s">
        <v>391</v>
      </c>
      <c r="L71" s="782" t="s">
        <v>486</v>
      </c>
      <c r="M71" s="782"/>
      <c r="N71" s="782"/>
      <c r="O71" s="782"/>
      <c r="P71" s="782"/>
      <c r="Q71" s="782"/>
      <c r="R71" s="783" t="s">
        <v>469</v>
      </c>
      <c r="S71" s="783"/>
      <c r="T71" s="783"/>
      <c r="U71" s="783"/>
      <c r="V71" s="783"/>
      <c r="W71" s="783"/>
      <c r="X71" s="783"/>
    </row>
    <row r="72" s="497" customFormat="true" ht="30" hidden="false" customHeight="true" outlineLevel="0" collapsed="false">
      <c r="A72" s="492" t="s">
        <v>386</v>
      </c>
      <c r="B72" s="492" t="s">
        <v>386</v>
      </c>
      <c r="C72" s="492" t="s">
        <v>386</v>
      </c>
      <c r="D72" s="492" t="s">
        <v>387</v>
      </c>
      <c r="E72" s="548" t="s">
        <v>387</v>
      </c>
      <c r="F72" s="671" t="s">
        <v>411</v>
      </c>
      <c r="G72" s="686" t="s">
        <v>470</v>
      </c>
      <c r="H72" s="709"/>
      <c r="I72" s="709"/>
      <c r="J72" s="602"/>
      <c r="K72" s="537" t="s">
        <v>391</v>
      </c>
      <c r="L72" s="784" t="s">
        <v>486</v>
      </c>
      <c r="M72" s="784"/>
      <c r="N72" s="784"/>
      <c r="O72" s="784"/>
      <c r="P72" s="784"/>
      <c r="Q72" s="784"/>
      <c r="R72" s="728" t="s">
        <v>471</v>
      </c>
      <c r="S72" s="728"/>
      <c r="T72" s="728"/>
      <c r="U72" s="728"/>
      <c r="V72" s="728"/>
      <c r="W72" s="728"/>
      <c r="X72" s="728"/>
      <c r="Y72" s="539"/>
    </row>
    <row r="73" s="497" customFormat="true" ht="30" hidden="false" customHeight="true" outlineLevel="0" collapsed="false">
      <c r="A73" s="492" t="s">
        <v>386</v>
      </c>
      <c r="B73" s="492" t="s">
        <v>386</v>
      </c>
      <c r="C73" s="492" t="s">
        <v>386</v>
      </c>
      <c r="D73" s="492" t="s">
        <v>387</v>
      </c>
      <c r="E73" s="548"/>
      <c r="F73" s="671"/>
      <c r="G73" s="729" t="s">
        <v>472</v>
      </c>
      <c r="H73" s="730"/>
      <c r="I73" s="730"/>
      <c r="J73" s="593"/>
      <c r="K73" s="542" t="s">
        <v>391</v>
      </c>
      <c r="L73" s="781" t="s">
        <v>325</v>
      </c>
      <c r="M73" s="781"/>
      <c r="N73" s="781"/>
      <c r="O73" s="781"/>
      <c r="P73" s="781"/>
      <c r="Q73" s="781"/>
      <c r="R73" s="728"/>
      <c r="S73" s="728"/>
      <c r="T73" s="728"/>
      <c r="U73" s="728"/>
      <c r="V73" s="728"/>
      <c r="W73" s="728"/>
      <c r="X73" s="728"/>
      <c r="Y73" s="539"/>
    </row>
    <row r="74" s="497" customFormat="true" ht="30" hidden="false" customHeight="true" outlineLevel="0" collapsed="false">
      <c r="A74" s="492" t="s">
        <v>386</v>
      </c>
      <c r="B74" s="492" t="s">
        <v>386</v>
      </c>
      <c r="C74" s="492" t="s">
        <v>386</v>
      </c>
      <c r="D74" s="492" t="s">
        <v>387</v>
      </c>
      <c r="E74" s="548"/>
      <c r="F74" s="671"/>
      <c r="G74" s="732" t="s">
        <v>474</v>
      </c>
      <c r="H74" s="643"/>
      <c r="I74" s="643"/>
      <c r="J74" s="733"/>
      <c r="K74" s="546" t="s">
        <v>391</v>
      </c>
      <c r="L74" s="782" t="s">
        <v>325</v>
      </c>
      <c r="M74" s="782"/>
      <c r="N74" s="782"/>
      <c r="O74" s="782"/>
      <c r="P74" s="782"/>
      <c r="Q74" s="782"/>
      <c r="R74" s="728"/>
      <c r="S74" s="728"/>
      <c r="T74" s="728"/>
      <c r="U74" s="728"/>
      <c r="V74" s="728"/>
      <c r="W74" s="728"/>
      <c r="X74" s="728"/>
      <c r="Y74" s="539"/>
    </row>
    <row r="75" customFormat="false" ht="30" hidden="false" customHeight="true" outlineLevel="0" collapsed="false">
      <c r="A75" s="492" t="s">
        <v>386</v>
      </c>
      <c r="B75" s="492" t="s">
        <v>386</v>
      </c>
      <c r="C75" s="492" t="s">
        <v>386</v>
      </c>
      <c r="D75" s="492" t="s">
        <v>386</v>
      </c>
      <c r="E75" s="548" t="s">
        <v>386</v>
      </c>
      <c r="F75" s="549" t="s">
        <v>386</v>
      </c>
      <c r="G75" s="550" t="s">
        <v>476</v>
      </c>
      <c r="H75" s="551"/>
      <c r="I75" s="551"/>
      <c r="J75" s="749"/>
      <c r="K75" s="552" t="s">
        <v>389</v>
      </c>
      <c r="L75" s="774" t="s">
        <v>486</v>
      </c>
      <c r="M75" s="774"/>
      <c r="N75" s="774"/>
      <c r="O75" s="774"/>
      <c r="P75" s="774"/>
      <c r="Q75" s="774"/>
      <c r="R75" s="734" t="s">
        <v>477</v>
      </c>
      <c r="S75" s="734"/>
      <c r="T75" s="734"/>
      <c r="U75" s="734"/>
      <c r="V75" s="734"/>
      <c r="W75" s="734"/>
      <c r="X75" s="734"/>
    </row>
    <row r="76" customFormat="false" ht="30" hidden="false" customHeight="true" outlineLevel="0" collapsed="false">
      <c r="A76" s="492" t="s">
        <v>386</v>
      </c>
      <c r="B76" s="492" t="s">
        <v>386</v>
      </c>
      <c r="C76" s="492" t="s">
        <v>386</v>
      </c>
      <c r="D76" s="492" t="s">
        <v>386</v>
      </c>
      <c r="E76" s="548" t="s">
        <v>386</v>
      </c>
      <c r="F76" s="549" t="s">
        <v>386</v>
      </c>
      <c r="G76" s="550" t="s">
        <v>478</v>
      </c>
      <c r="H76" s="551"/>
      <c r="I76" s="551"/>
      <c r="J76" s="749"/>
      <c r="K76" s="556" t="s">
        <v>391</v>
      </c>
      <c r="L76" s="774" t="s">
        <v>486</v>
      </c>
      <c r="M76" s="774"/>
      <c r="N76" s="774"/>
      <c r="O76" s="774"/>
      <c r="P76" s="774"/>
      <c r="Q76" s="774"/>
      <c r="R76" s="734"/>
      <c r="S76" s="734"/>
      <c r="T76" s="734"/>
      <c r="U76" s="734"/>
      <c r="V76" s="734"/>
      <c r="W76" s="734"/>
      <c r="X76" s="734"/>
    </row>
    <row r="77" customFormat="false" ht="30" hidden="false" customHeight="true" outlineLevel="0" collapsed="false">
      <c r="A77" s="492" t="s">
        <v>386</v>
      </c>
      <c r="B77" s="492" t="s">
        <v>386</v>
      </c>
      <c r="C77" s="492" t="s">
        <v>386</v>
      </c>
      <c r="D77" s="492" t="s">
        <v>386</v>
      </c>
      <c r="E77" s="548" t="s">
        <v>386</v>
      </c>
      <c r="F77" s="549" t="s">
        <v>386</v>
      </c>
      <c r="G77" s="550" t="s">
        <v>479</v>
      </c>
      <c r="H77" s="551"/>
      <c r="I77" s="551"/>
      <c r="J77" s="749"/>
      <c r="K77" s="552" t="s">
        <v>389</v>
      </c>
      <c r="L77" s="774" t="s">
        <v>486</v>
      </c>
      <c r="M77" s="774"/>
      <c r="N77" s="774"/>
      <c r="O77" s="774"/>
      <c r="P77" s="774"/>
      <c r="Q77" s="774"/>
      <c r="R77" s="734" t="s">
        <v>480</v>
      </c>
      <c r="S77" s="734"/>
      <c r="T77" s="734"/>
      <c r="U77" s="734"/>
      <c r="V77" s="734"/>
      <c r="W77" s="734"/>
      <c r="X77" s="734"/>
    </row>
    <row r="78" s="497" customFormat="true" ht="30" hidden="false" customHeight="true" outlineLevel="0" collapsed="false">
      <c r="A78" s="492" t="s">
        <v>386</v>
      </c>
      <c r="B78" s="492" t="s">
        <v>386</v>
      </c>
      <c r="C78" s="492" t="s">
        <v>386</v>
      </c>
      <c r="D78" s="492" t="s">
        <v>386</v>
      </c>
      <c r="E78" s="548" t="s">
        <v>386</v>
      </c>
      <c r="F78" s="549" t="s">
        <v>386</v>
      </c>
      <c r="G78" s="550" t="s">
        <v>481</v>
      </c>
      <c r="H78" s="551"/>
      <c r="I78" s="551"/>
      <c r="J78" s="749"/>
      <c r="K78" s="556" t="s">
        <v>391</v>
      </c>
      <c r="L78" s="774" t="s">
        <v>486</v>
      </c>
      <c r="M78" s="774"/>
      <c r="N78" s="774"/>
      <c r="O78" s="774"/>
      <c r="P78" s="774"/>
      <c r="Q78" s="774"/>
      <c r="R78" s="734" t="s">
        <v>482</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1</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2</v>
      </c>
      <c r="B6" s="483"/>
      <c r="C6" s="483"/>
      <c r="D6" s="483"/>
      <c r="E6" s="483"/>
      <c r="F6" s="483"/>
      <c r="G6" s="483"/>
      <c r="H6" s="483"/>
      <c r="I6" s="483"/>
      <c r="J6" s="483"/>
      <c r="K6" s="483"/>
      <c r="L6" s="483"/>
    </row>
    <row r="11" customFormat="false" ht="14.25" hidden="false" customHeight="false" outlineLevel="0" collapsed="false">
      <c r="A11" s="16" t="s">
        <v>358</v>
      </c>
      <c r="B11" s="16"/>
      <c r="C11" s="16"/>
      <c r="D11" s="16"/>
    </row>
    <row r="15" customFormat="false" ht="13.5" hidden="false" customHeight="false" outlineLevel="0" collapsed="false">
      <c r="J15" s="785" t="s">
        <v>493</v>
      </c>
      <c r="K15" s="785"/>
      <c r="L15" s="785"/>
    </row>
    <row r="19" customFormat="false" ht="20.1" hidden="false" customHeight="true" outlineLevel="0" collapsed="false">
      <c r="C19" s="786" t="s">
        <v>494</v>
      </c>
      <c r="D19" s="786"/>
      <c r="E19" s="787"/>
      <c r="F19" s="787"/>
      <c r="G19" s="787"/>
      <c r="H19" s="787"/>
      <c r="I19" s="262" t="s">
        <v>495</v>
      </c>
      <c r="J19" s="262"/>
      <c r="K19" s="262"/>
      <c r="L19" s="262"/>
    </row>
    <row r="20" customFormat="false" ht="20.1" hidden="false" customHeight="true" outlineLevel="0" collapsed="false">
      <c r="C20" s="786" t="s">
        <v>496</v>
      </c>
      <c r="D20" s="786"/>
      <c r="E20" s="788" t="s">
        <v>497</v>
      </c>
      <c r="F20" s="788"/>
      <c r="G20" s="787"/>
      <c r="H20" s="787"/>
      <c r="I20" s="787"/>
      <c r="J20" s="787"/>
      <c r="K20" s="787"/>
      <c r="L20" s="789"/>
    </row>
    <row r="21" customFormat="false" ht="20.1" hidden="false" customHeight="true" outlineLevel="0" collapsed="false">
      <c r="E21" s="788" t="s">
        <v>498</v>
      </c>
      <c r="F21" s="788"/>
      <c r="G21" s="787"/>
      <c r="H21" s="787"/>
      <c r="I21" s="787"/>
      <c r="J21" s="787"/>
      <c r="K21" s="787"/>
      <c r="L21" s="789"/>
    </row>
    <row r="22" customFormat="false" ht="20.1" hidden="false" customHeight="true" outlineLevel="0" collapsed="false">
      <c r="E22" s="788" t="s">
        <v>499</v>
      </c>
      <c r="F22" s="788"/>
      <c r="G22" s="790"/>
      <c r="H22" s="790"/>
      <c r="I22" s="790"/>
      <c r="J22" s="790"/>
      <c r="K22" s="790"/>
      <c r="L22" s="789"/>
    </row>
    <row r="25" customFormat="false" ht="105.75" hidden="false" customHeight="true" outlineLevel="0" collapsed="false">
      <c r="B25" s="111" t="s">
        <v>500</v>
      </c>
      <c r="C25" s="111"/>
      <c r="D25" s="111"/>
      <c r="E25" s="111"/>
      <c r="F25" s="111"/>
      <c r="G25" s="111"/>
      <c r="H25" s="111"/>
      <c r="I25" s="111"/>
      <c r="J25" s="111"/>
      <c r="K25" s="111"/>
    </row>
    <row r="26" customFormat="false" ht="13.5" hidden="false" customHeight="true" outlineLevel="0" collapsed="false">
      <c r="B26" s="208" t="s">
        <v>363</v>
      </c>
      <c r="C26" s="208"/>
      <c r="D26" s="208"/>
      <c r="E26" s="208"/>
      <c r="F26" s="208"/>
      <c r="G26" s="208"/>
      <c r="H26" s="208"/>
      <c r="I26" s="208"/>
      <c r="J26" s="208"/>
      <c r="K26" s="208"/>
    </row>
    <row r="29" customFormat="false" ht="13.5" hidden="false" customHeight="true" outlineLevel="0" collapsed="false">
      <c r="B29" s="262" t="s">
        <v>501</v>
      </c>
      <c r="C29" s="262"/>
      <c r="D29" s="489" t="n">
        <f aca="false">様式10!N3</f>
        <v>45860</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5</v>
      </c>
      <c r="C31" s="265"/>
      <c r="D31" s="491" t="str">
        <f aca="false">様式10!N2</f>
        <v>県営高良内団地第1工区建築工事</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2</v>
      </c>
      <c r="C33" s="265"/>
      <c r="D33" s="262" t="s">
        <v>503</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4</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9月)</v>
      </c>
      <c r="E12" s="134"/>
      <c r="F12" s="135" t="n">
        <v>39731</v>
      </c>
      <c r="G12" s="135"/>
      <c r="H12" s="136" t="s">
        <v>119</v>
      </c>
      <c r="I12" s="136"/>
      <c r="J12" s="137" t="n">
        <v>36617</v>
      </c>
      <c r="K12" s="137"/>
      <c r="M12" s="15" t="s">
        <v>120</v>
      </c>
      <c r="N12" s="138" t="str">
        <f aca="false">IF(F12&lt;&gt;"",DATEDIF(F12,$N$1+1,"Y")&amp;"年"&amp;DATEDIF(F12,$N$1+1,"YM")&amp;"月","")</f>
        <v>16年9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87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87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7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7-22T03:50:50Z</dcterms:modified>
  <cp:revision>0</cp:revision>
  <dc:subject/>
  <dc:title/>
</cp:coreProperties>
</file>