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2"/>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行橋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１４日</t>
    </r>
    <r>
      <rPr>
        <sz val="10"/>
        <rFont val="Noto Sans"/>
        <family val="2"/>
      </rPr>
      <t xml:space="preserve">から</t>
    </r>
    <r>
      <rPr>
        <sz val="10"/>
        <color rgb="FFFF0000"/>
        <rFont val="Noto Sans"/>
        <family val="2"/>
      </rPr>
      <t xml:space="preserve">令和７年８月１３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災害に強いため池等整備事業　御清水２地区
令和７年度起工第１号　水路（１工区）工事</t>
  </si>
  <si>
    <t xml:space="preserve">課　題</t>
  </si>
  <si>
    <t xml:space="preserve">施工上配慮すべき事項</t>
  </si>
  <si>
    <t xml:space="preserve">工事施工中における安全対策について
クレーンによる製品の吊り下げ、敷設時における、作業員に対する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クレーンによる製品の吊り下げ、敷設時における、作業員に対する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行橋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京築県土整備事務所行橋支所管内（行橋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行橋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災害に強いため池等整備事業　御清水２地区
　　令和７年度起工第１号　水路（１工区）工事</t>
  </si>
  <si>
    <t xml:space="preserve">開札年月日</t>
  </si>
  <si>
    <t xml:space="preserve">　 令和７年８月２０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22" activeCellId="0" sqref="B22"/>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P55" activeCellId="0" sqref="AP5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災害に強いため池等整備事業　御清水２地区
令和７年度起工第１号　水路（１工区）工事</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8</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pageBreakPreview" topLeftCell="A13" colorId="64" zoomScale="100" zoomScaleNormal="100" zoomScalePageLayoutView="100" workbookViewId="0">
      <selection pane="topLeft" activeCell="D28" activeCellId="0" sqref="D28"/>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8" activeCellId="0" sqref="C8:D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F22"/>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0" activeCellId="0" sqref="C40:G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6" colorId="64" zoomScale="91" zoomScaleNormal="100" zoomScalePageLayoutView="91"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10T05:28:05Z</cp:lastPrinted>
  <dcterms:modified xsi:type="dcterms:W3CDTF">2025-06-25T02:28:15Z</dcterms:modified>
  <cp:revision>0</cp:revision>
  <dc:subject/>
  <dc:title/>
</cp:coreProperties>
</file>