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様式第４号の５</t>
  </si>
  <si>
    <t xml:space="preserve">会社名：○○建設</t>
  </si>
  <si>
    <t xml:space="preserve">簡易な施工計画</t>
  </si>
  <si>
    <t xml:space="preserve">御笠川浄化センター汚泥処理施設制御電源設備更新工事</t>
  </si>
  <si>
    <t xml:space="preserve">添付資料の有無：</t>
  </si>
  <si>
    <t xml:space="preserve">課題１</t>
  </si>
  <si>
    <t xml:space="preserve">既設設備の運転管理に配慮した施工上の工夫について</t>
  </si>
  <si>
    <t xml:space="preserve">　本工事は汚泥処理施設の制御電源設備を更新する工事である。施工に際しては、既設設備を運転しながらの更新となるため、運転への影響が少ない施工方法や、運転管理者が行う日常作業を考慮した施工など、運転管理に配慮した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</t>
    </r>
    <r>
      <rPr>
        <sz val="11"/>
        <color rgb="FFFF0000"/>
        <rFont val="Noto Sans"/>
        <family val="2"/>
      </rPr>
      <t xml:space="preserve">７</t>
    </r>
    <r>
      <rPr>
        <sz val="11"/>
        <color rgb="FF000000"/>
        <rFont val="Noto Sans"/>
        <family val="2"/>
      </rPr>
      <t xml:space="preserve">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color rgb="FFFF0000"/>
        <rFont val="Noto Sans"/>
        <family val="2"/>
      </rPr>
      <t xml:space="preserve">１提案につき</t>
    </r>
    <r>
      <rPr>
        <sz val="10"/>
        <color rgb="FFFF0000"/>
        <rFont val="ＭＳ Ｐ明朝"/>
        <family val="1"/>
        <charset val="128"/>
      </rPr>
      <t xml:space="preserve">200</t>
    </r>
    <r>
      <rPr>
        <sz val="10"/>
        <color rgb="FFFF0000"/>
        <rFont val="Noto Sans"/>
        <family val="2"/>
      </rPr>
      <t xml:space="preserve">文字以内（空白及び改行も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5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6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7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8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9" t="s">
        <v>34</v>
      </c>
      <c r="C21" s="50" t="s">
        <v>35</v>
      </c>
      <c r="D21" s="50"/>
      <c r="F21" s="50"/>
      <c r="G21" s="50"/>
      <c r="H21" s="50"/>
      <c r="I21" s="50"/>
      <c r="J21" s="50"/>
      <c r="K21" s="38"/>
    </row>
    <row r="22" customFormat="false" ht="18.95" hidden="false" customHeight="true" outlineLevel="0" collapsed="false">
      <c r="A22" s="39"/>
      <c r="B22" s="49" t="s">
        <v>34</v>
      </c>
      <c r="C22" s="50" t="s">
        <v>36</v>
      </c>
      <c r="D22" s="50"/>
      <c r="F22" s="50"/>
      <c r="G22" s="50"/>
      <c r="H22" s="50"/>
      <c r="I22" s="50"/>
      <c r="J22" s="50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8"/>
      <c r="D24" s="50"/>
      <c r="F24" s="50"/>
      <c r="G24" s="50"/>
      <c r="H24" s="50"/>
      <c r="I24" s="50"/>
      <c r="J24" s="50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1"/>
      <c r="E26" s="51"/>
      <c r="F26" s="51"/>
      <c r="G26" s="51"/>
      <c r="H26" s="51"/>
      <c r="I26" s="51"/>
      <c r="J26" s="51"/>
      <c r="K26" s="52"/>
    </row>
    <row r="27" customFormat="false" ht="18.95" hidden="false" customHeight="true" outlineLevel="0" collapsed="false">
      <c r="A27" s="39"/>
      <c r="B27" s="40" t="s">
        <v>17</v>
      </c>
      <c r="C27" s="53" t="s">
        <v>40</v>
      </c>
      <c r="D27" s="50"/>
      <c r="E27" s="50"/>
      <c r="F27" s="50"/>
      <c r="G27" s="50"/>
      <c r="H27" s="50"/>
      <c r="I27" s="50"/>
      <c r="J27" s="50"/>
      <c r="K27" s="38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8.95" hidden="false" customHeight="true" outlineLevel="0" collapsed="false">
      <c r="A29" s="39"/>
      <c r="B29" s="40" t="s">
        <v>17</v>
      </c>
      <c r="C29" s="54" t="s">
        <v>42</v>
      </c>
      <c r="D29" s="41"/>
      <c r="E29" s="51"/>
      <c r="F29" s="51"/>
      <c r="G29" s="51"/>
      <c r="H29" s="51"/>
      <c r="I29" s="51"/>
      <c r="J29" s="51"/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8.95" hidden="false" customHeight="true" outlineLevel="0" collapsed="false">
      <c r="A30" s="39"/>
      <c r="B30" s="40"/>
      <c r="C30" s="54" t="s">
        <v>43</v>
      </c>
      <c r="D30" s="41"/>
      <c r="E30" s="51"/>
      <c r="F30" s="51"/>
      <c r="G30" s="51"/>
      <c r="H30" s="51"/>
      <c r="I30" s="51"/>
      <c r="J30" s="51"/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1"/>
      <c r="E31" s="51"/>
      <c r="F31" s="51"/>
      <c r="G31" s="51"/>
      <c r="H31" s="51"/>
      <c r="I31" s="51"/>
      <c r="J31" s="51"/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8.95" hidden="false" customHeight="true" outlineLevel="0" collapsed="false">
      <c r="A32" s="39"/>
      <c r="B32" s="40" t="s">
        <v>17</v>
      </c>
      <c r="C32" s="50" t="s">
        <v>45</v>
      </c>
      <c r="D32" s="50"/>
      <c r="E32" s="50"/>
      <c r="F32" s="50"/>
      <c r="G32" s="50"/>
      <c r="H32" s="50"/>
      <c r="I32" s="50"/>
      <c r="J32" s="50"/>
      <c r="K32" s="3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8.95" hidden="false" customHeight="true" outlineLevel="0" collapsed="false">
      <c r="A33" s="39"/>
      <c r="B33" s="54" t="s">
        <v>46</v>
      </c>
      <c r="C33" s="53"/>
      <c r="D33" s="53"/>
      <c r="E33" s="53"/>
      <c r="F33" s="50"/>
      <c r="G33" s="50"/>
      <c r="H33" s="50"/>
      <c r="I33" s="50"/>
      <c r="J33" s="50"/>
      <c r="K33" s="38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8.95" hidden="false" customHeight="true" outlineLevel="0" collapsed="false">
      <c r="A34" s="39"/>
      <c r="B34" s="49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8.95" hidden="false" customHeight="true" outlineLevel="0" collapsed="false">
      <c r="A35" s="39"/>
      <c r="B35" s="49" t="s">
        <v>34</v>
      </c>
      <c r="C35" s="48" t="s">
        <v>48</v>
      </c>
      <c r="D35" s="53"/>
      <c r="E35" s="48"/>
      <c r="F35" s="48"/>
      <c r="G35" s="48"/>
      <c r="H35" s="48"/>
      <c r="I35" s="48"/>
      <c r="J35" s="48"/>
      <c r="K35" s="44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8.95" hidden="false" customHeight="true" outlineLevel="0" collapsed="false">
      <c r="A36" s="39"/>
      <c r="B36" s="49" t="s">
        <v>34</v>
      </c>
      <c r="C36" s="50" t="s">
        <v>49</v>
      </c>
      <c r="D36" s="53"/>
      <c r="E36" s="53"/>
      <c r="F36" s="50"/>
      <c r="G36" s="50"/>
      <c r="H36" s="50"/>
      <c r="I36" s="50"/>
      <c r="J36" s="50"/>
      <c r="K36" s="38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8.95" hidden="false" customHeight="true" outlineLevel="0" collapsed="false">
      <c r="A37" s="39"/>
      <c r="B37" s="49" t="s">
        <v>34</v>
      </c>
      <c r="C37" s="41" t="s">
        <v>50</v>
      </c>
      <c r="D37" s="53"/>
      <c r="E37" s="51"/>
      <c r="F37" s="51"/>
      <c r="G37" s="51"/>
      <c r="H37" s="51"/>
      <c r="I37" s="51"/>
      <c r="J37" s="51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8.95" hidden="false" customHeight="true" outlineLevel="0" collapsed="false">
      <c r="A38" s="39"/>
      <c r="B38" s="49" t="s">
        <v>34</v>
      </c>
      <c r="C38" s="48" t="s">
        <v>51</v>
      </c>
      <c r="D38" s="53"/>
      <c r="E38" s="48"/>
      <c r="F38" s="48"/>
      <c r="G38" s="48"/>
      <c r="H38" s="48"/>
      <c r="I38" s="48"/>
      <c r="J38" s="48"/>
      <c r="K38" s="4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8.95" hidden="false" customHeight="true" outlineLevel="0" collapsed="false">
      <c r="A39" s="39"/>
      <c r="B39" s="49" t="s">
        <v>34</v>
      </c>
      <c r="C39" s="41" t="s">
        <v>52</v>
      </c>
      <c r="D39" s="53"/>
      <c r="E39" s="48"/>
      <c r="F39" s="48"/>
      <c r="G39" s="48"/>
      <c r="H39" s="48"/>
      <c r="I39" s="48"/>
      <c r="J39" s="48"/>
      <c r="K39" s="4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8.95" hidden="false" customHeight="true" outlineLevel="0" collapsed="false">
      <c r="A40" s="39"/>
      <c r="B40" s="49" t="s">
        <v>34</v>
      </c>
      <c r="C40" s="48" t="s">
        <v>53</v>
      </c>
      <c r="D40" s="53"/>
      <c r="E40" s="48"/>
      <c r="F40" s="48"/>
      <c r="G40" s="48"/>
      <c r="H40" s="48"/>
      <c r="I40" s="48"/>
      <c r="J40" s="48"/>
      <c r="K40" s="4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8.95" hidden="false" customHeight="true" outlineLevel="0" collapsed="false">
      <c r="A41" s="39"/>
      <c r="B41" s="49" t="s">
        <v>34</v>
      </c>
      <c r="C41" s="48" t="s">
        <v>54</v>
      </c>
      <c r="D41" s="53"/>
      <c r="E41" s="48"/>
      <c r="F41" s="48"/>
      <c r="G41" s="48"/>
      <c r="H41" s="48"/>
      <c r="I41" s="48"/>
      <c r="J41" s="48"/>
      <c r="K41" s="44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9.95" hidden="false" customHeight="true" outlineLevel="0" collapsed="false">
      <c r="A42" s="39"/>
      <c r="B42" s="50"/>
      <c r="C42" s="48"/>
      <c r="D42" s="48"/>
      <c r="E42" s="48"/>
      <c r="F42" s="48"/>
      <c r="G42" s="48"/>
      <c r="H42" s="48"/>
      <c r="I42" s="48"/>
      <c r="J42" s="48"/>
      <c r="K42" s="44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8.95" hidden="false" customHeight="true" outlineLevel="0" collapsed="false">
      <c r="A43" s="35" t="s">
        <v>55</v>
      </c>
      <c r="B43" s="36"/>
      <c r="C43" s="50"/>
      <c r="D43" s="50"/>
      <c r="E43" s="50"/>
      <c r="F43" s="50"/>
      <c r="G43" s="50"/>
      <c r="H43" s="50"/>
      <c r="I43" s="50"/>
      <c r="J43" s="50"/>
      <c r="K43" s="38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8.95" hidden="false" customHeight="true" outlineLevel="0" collapsed="false">
      <c r="A46" s="39"/>
      <c r="B46" s="40" t="s">
        <v>17</v>
      </c>
      <c r="C46" s="50" t="s">
        <v>58</v>
      </c>
      <c r="D46" s="50"/>
      <c r="E46" s="50"/>
      <c r="F46" s="50"/>
      <c r="G46" s="50"/>
      <c r="H46" s="50"/>
      <c r="I46" s="50"/>
      <c r="J46" s="50"/>
      <c r="K46" s="38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9.9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8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  <c r="IN1040" s="53"/>
      <c r="IO1040" s="53"/>
      <c r="IP1040" s="53"/>
      <c r="IQ1040" s="53"/>
      <c r="IR1040" s="53"/>
      <c r="IS1040" s="53"/>
      <c r="IT1040" s="53"/>
      <c r="IU1040" s="53"/>
      <c r="IV1040" s="53"/>
      <c r="IW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  <c r="IN1041" s="53"/>
      <c r="IO1041" s="53"/>
      <c r="IP1041" s="53"/>
      <c r="IQ1041" s="53"/>
      <c r="IR1041" s="53"/>
      <c r="IS1041" s="53"/>
      <c r="IT1041" s="53"/>
      <c r="IU1041" s="53"/>
      <c r="IV1041" s="53"/>
      <c r="IW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  <c r="HD1042" s="53"/>
      <c r="HE1042" s="53"/>
      <c r="HF1042" s="53"/>
      <c r="HG1042" s="53"/>
      <c r="HH1042" s="53"/>
      <c r="HI1042" s="53"/>
      <c r="HJ1042" s="53"/>
      <c r="HK1042" s="53"/>
      <c r="HL1042" s="53"/>
      <c r="HM1042" s="53"/>
      <c r="HN1042" s="53"/>
      <c r="HO1042" s="53"/>
      <c r="HP1042" s="53"/>
      <c r="HQ1042" s="53"/>
      <c r="HR1042" s="53"/>
      <c r="HS1042" s="53"/>
      <c r="HT1042" s="53"/>
      <c r="HU1042" s="53"/>
      <c r="HV1042" s="53"/>
      <c r="HW1042" s="53"/>
      <c r="HX1042" s="53"/>
      <c r="HY1042" s="53"/>
      <c r="HZ1042" s="53"/>
      <c r="IA1042" s="53"/>
      <c r="IB1042" s="53"/>
      <c r="IC1042" s="53"/>
      <c r="ID1042" s="53"/>
      <c r="IE1042" s="53"/>
      <c r="IF1042" s="53"/>
      <c r="IG1042" s="53"/>
      <c r="IH1042" s="53"/>
      <c r="II1042" s="53"/>
      <c r="IJ1042" s="53"/>
      <c r="IK1042" s="53"/>
      <c r="IL1042" s="53"/>
      <c r="IM1042" s="53"/>
      <c r="IN1042" s="53"/>
      <c r="IO1042" s="53"/>
      <c r="IP1042" s="53"/>
      <c r="IQ1042" s="53"/>
      <c r="IR1042" s="53"/>
      <c r="IS1042" s="53"/>
      <c r="IT1042" s="53"/>
      <c r="IU1042" s="53"/>
      <c r="IV1042" s="53"/>
      <c r="IW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  <c r="HD1043" s="53"/>
      <c r="HE1043" s="53"/>
      <c r="HF1043" s="53"/>
      <c r="HG1043" s="53"/>
      <c r="HH1043" s="53"/>
      <c r="HI1043" s="53"/>
      <c r="HJ1043" s="53"/>
      <c r="HK1043" s="53"/>
      <c r="HL1043" s="53"/>
      <c r="HM1043" s="53"/>
      <c r="HN1043" s="53"/>
      <c r="HO1043" s="53"/>
      <c r="HP1043" s="53"/>
      <c r="HQ1043" s="53"/>
      <c r="HR1043" s="53"/>
      <c r="HS1043" s="53"/>
      <c r="HT1043" s="53"/>
      <c r="HU1043" s="53"/>
      <c r="HV1043" s="53"/>
      <c r="HW1043" s="53"/>
      <c r="HX1043" s="53"/>
      <c r="HY1043" s="53"/>
      <c r="HZ1043" s="53"/>
      <c r="IA1043" s="53"/>
      <c r="IB1043" s="53"/>
      <c r="IC1043" s="53"/>
      <c r="ID1043" s="53"/>
      <c r="IE1043" s="53"/>
      <c r="IF1043" s="53"/>
      <c r="IG1043" s="53"/>
      <c r="IH1043" s="53"/>
      <c r="II1043" s="53"/>
      <c r="IJ1043" s="53"/>
      <c r="IK1043" s="53"/>
      <c r="IL1043" s="53"/>
      <c r="IM1043" s="53"/>
      <c r="IN1043" s="53"/>
      <c r="IO1043" s="53"/>
      <c r="IP1043" s="53"/>
      <c r="IQ1043" s="53"/>
      <c r="IR1043" s="53"/>
      <c r="IS1043" s="53"/>
      <c r="IT1043" s="53"/>
      <c r="IU1043" s="53"/>
      <c r="IV1043" s="53"/>
      <c r="IW1043" s="53"/>
    </row>
    <row r="1044" customFormat="false" ht="12" hidden="false" customHeight="false" outlineLevel="0" collapsed="false">
      <c r="A1044" s="53"/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  <c r="HD1044" s="53"/>
      <c r="HE1044" s="53"/>
      <c r="HF1044" s="53"/>
      <c r="HG1044" s="53"/>
      <c r="HH1044" s="53"/>
      <c r="HI1044" s="53"/>
      <c r="HJ1044" s="53"/>
      <c r="HK1044" s="53"/>
      <c r="HL1044" s="53"/>
      <c r="HM1044" s="53"/>
      <c r="HN1044" s="53"/>
      <c r="HO1044" s="53"/>
      <c r="HP1044" s="53"/>
      <c r="HQ1044" s="53"/>
      <c r="HR1044" s="53"/>
      <c r="HS1044" s="53"/>
      <c r="HT1044" s="53"/>
      <c r="HU1044" s="53"/>
      <c r="HV1044" s="53"/>
      <c r="HW1044" s="53"/>
      <c r="HX1044" s="53"/>
      <c r="HY1044" s="53"/>
      <c r="HZ1044" s="53"/>
      <c r="IA1044" s="53"/>
      <c r="IB1044" s="53"/>
      <c r="IC1044" s="53"/>
      <c r="ID1044" s="53"/>
      <c r="IE1044" s="53"/>
      <c r="IF1044" s="53"/>
      <c r="IG1044" s="53"/>
      <c r="IH1044" s="53"/>
      <c r="II1044" s="53"/>
      <c r="IJ1044" s="53"/>
      <c r="IK1044" s="53"/>
      <c r="IL1044" s="53"/>
      <c r="IM1044" s="53"/>
      <c r="IN1044" s="53"/>
      <c r="IO1044" s="53"/>
      <c r="IP1044" s="53"/>
      <c r="IQ1044" s="53"/>
      <c r="IR1044" s="53"/>
      <c r="IS1044" s="53"/>
      <c r="IT1044" s="53"/>
      <c r="IU1044" s="53"/>
      <c r="IV1044" s="53"/>
      <c r="IW1044" s="53"/>
    </row>
    <row r="1045" customFormat="false" ht="12" hidden="false" customHeight="false" outlineLevel="0" collapsed="false">
      <c r="A1045" s="53"/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  <c r="HD1045" s="53"/>
      <c r="HE1045" s="53"/>
      <c r="HF1045" s="53"/>
      <c r="HG1045" s="53"/>
      <c r="HH1045" s="53"/>
      <c r="HI1045" s="53"/>
      <c r="HJ1045" s="53"/>
      <c r="HK1045" s="53"/>
      <c r="HL1045" s="53"/>
      <c r="HM1045" s="53"/>
      <c r="HN1045" s="53"/>
      <c r="HO1045" s="53"/>
      <c r="HP1045" s="53"/>
      <c r="HQ1045" s="53"/>
      <c r="HR1045" s="53"/>
      <c r="HS1045" s="53"/>
      <c r="HT1045" s="53"/>
      <c r="HU1045" s="53"/>
      <c r="HV1045" s="53"/>
      <c r="HW1045" s="53"/>
      <c r="HX1045" s="53"/>
      <c r="HY1045" s="53"/>
      <c r="HZ1045" s="53"/>
      <c r="IA1045" s="53"/>
      <c r="IB1045" s="53"/>
      <c r="IC1045" s="53"/>
      <c r="ID1045" s="53"/>
      <c r="IE1045" s="53"/>
      <c r="IF1045" s="53"/>
      <c r="IG1045" s="53"/>
      <c r="IH1045" s="53"/>
      <c r="II1045" s="53"/>
      <c r="IJ1045" s="53"/>
      <c r="IK1045" s="53"/>
      <c r="IL1045" s="53"/>
      <c r="IM1045" s="53"/>
      <c r="IN1045" s="53"/>
      <c r="IO1045" s="53"/>
      <c r="IP1045" s="53"/>
      <c r="IQ1045" s="53"/>
      <c r="IR1045" s="53"/>
      <c r="IS1045" s="53"/>
      <c r="IT1045" s="53"/>
      <c r="IU1045" s="53"/>
      <c r="IV1045" s="53"/>
      <c r="IW1045" s="53"/>
    </row>
    <row r="1046" customFormat="false" ht="12" hidden="false" customHeight="false" outlineLevel="0" collapsed="false">
      <c r="A1046" s="53"/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  <c r="HD1046" s="53"/>
      <c r="HE1046" s="53"/>
      <c r="HF1046" s="53"/>
      <c r="HG1046" s="53"/>
      <c r="HH1046" s="53"/>
      <c r="HI1046" s="53"/>
      <c r="HJ1046" s="53"/>
      <c r="HK1046" s="53"/>
      <c r="HL1046" s="53"/>
      <c r="HM1046" s="53"/>
      <c r="HN1046" s="53"/>
      <c r="HO1046" s="53"/>
      <c r="HP1046" s="53"/>
      <c r="HQ1046" s="53"/>
      <c r="HR1046" s="53"/>
      <c r="HS1046" s="53"/>
      <c r="HT1046" s="53"/>
      <c r="HU1046" s="53"/>
      <c r="HV1046" s="53"/>
      <c r="HW1046" s="53"/>
      <c r="HX1046" s="53"/>
      <c r="HY1046" s="53"/>
      <c r="HZ1046" s="53"/>
      <c r="IA1046" s="53"/>
      <c r="IB1046" s="53"/>
      <c r="IC1046" s="53"/>
      <c r="ID1046" s="53"/>
      <c r="IE1046" s="53"/>
      <c r="IF1046" s="53"/>
      <c r="IG1046" s="53"/>
      <c r="IH1046" s="53"/>
      <c r="II1046" s="53"/>
      <c r="IJ1046" s="53"/>
      <c r="IK1046" s="53"/>
      <c r="IL1046" s="53"/>
      <c r="IM1046" s="53"/>
      <c r="IN1046" s="53"/>
      <c r="IO1046" s="53"/>
      <c r="IP1046" s="53"/>
      <c r="IQ1046" s="53"/>
      <c r="IR1046" s="53"/>
      <c r="IS1046" s="53"/>
      <c r="IT1046" s="53"/>
      <c r="IU1046" s="53"/>
      <c r="IV1046" s="53"/>
      <c r="IW1046" s="53"/>
    </row>
    <row r="1047" customFormat="false" ht="12" hidden="false" customHeight="false" outlineLevel="0" collapsed="false">
      <c r="A1047" s="53"/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  <c r="HD1047" s="53"/>
      <c r="HE1047" s="53"/>
      <c r="HF1047" s="53"/>
      <c r="HG1047" s="53"/>
      <c r="HH1047" s="53"/>
      <c r="HI1047" s="53"/>
      <c r="HJ1047" s="53"/>
      <c r="HK1047" s="53"/>
      <c r="HL1047" s="53"/>
      <c r="HM1047" s="53"/>
      <c r="HN1047" s="53"/>
      <c r="HO1047" s="53"/>
      <c r="HP1047" s="53"/>
      <c r="HQ1047" s="53"/>
      <c r="HR1047" s="53"/>
      <c r="HS1047" s="53"/>
      <c r="HT1047" s="53"/>
      <c r="HU1047" s="53"/>
      <c r="HV1047" s="53"/>
      <c r="HW1047" s="53"/>
      <c r="HX1047" s="53"/>
      <c r="HY1047" s="53"/>
      <c r="HZ1047" s="53"/>
      <c r="IA1047" s="53"/>
      <c r="IB1047" s="53"/>
      <c r="IC1047" s="53"/>
      <c r="ID1047" s="53"/>
      <c r="IE1047" s="53"/>
      <c r="IF1047" s="53"/>
      <c r="IG1047" s="53"/>
      <c r="IH1047" s="53"/>
      <c r="II1047" s="53"/>
      <c r="IJ1047" s="53"/>
      <c r="IK1047" s="53"/>
      <c r="IL1047" s="53"/>
      <c r="IM1047" s="53"/>
      <c r="IN1047" s="53"/>
      <c r="IO1047" s="53"/>
      <c r="IP1047" s="53"/>
      <c r="IQ1047" s="53"/>
      <c r="IR1047" s="53"/>
      <c r="IS1047" s="53"/>
      <c r="IT1047" s="53"/>
      <c r="IU1047" s="53"/>
      <c r="IV1047" s="53"/>
      <c r="IW1047" s="53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6-18T07:16:29Z</cp:lastPrinted>
  <dcterms:modified xsi:type="dcterms:W3CDTF">2025-06-30T00:24:11Z</dcterms:modified>
  <cp:revision>0</cp:revision>
  <dc:subject/>
  <dc:title/>
</cp:coreProperties>
</file>