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２６日</t>
    </r>
    <r>
      <rPr>
        <sz val="10"/>
        <rFont val="Noto Sans"/>
        <family val="2"/>
      </rPr>
      <t xml:space="preserve">から</t>
    </r>
    <r>
      <rPr>
        <sz val="10"/>
        <color rgb="FFFF0000"/>
        <rFont val="Noto Sans"/>
        <family val="2"/>
      </rPr>
      <t xml:space="preserve">令和７年７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福岡県（県土整備事務所）発注の砂防に係る工事（土木一式工事に限る。また、渓流保全工のみの工事、維持補修工、除草工は対象外とす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緊急予防治山事業　谷地区治山工事（谷止工）</t>
  </si>
  <si>
    <t xml:space="preserve">課　題</t>
  </si>
  <si>
    <t xml:space="preserve">施工上の課題に対する技術的所見</t>
  </si>
  <si>
    <t xml:space="preserve">・コンクリートの品質確保について
※施工現場におけるコンクリートの品質確保に向けた工夫について述べること。
（コンクリートの工場から施工現場への運搬・搬入時（待機時間を含む）の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現場におけるコンクリートの品質確保に向けた工夫について述べること。（コンクリートの工場から施工現場への運搬・搬入時（待機時間を含む）の対策を除く）</t>
  </si>
  <si>
    <t xml:space="preserve">（</t>
  </si>
  <si>
    <t xml:space="preserve">点）</t>
  </si>
  <si>
    <t xml:space="preserve">・コンクリートの品質確保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広川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八女県土整備事務所管内（広川町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緊急予防治山事業　谷地区治山工事（谷止工）</t>
  </si>
  <si>
    <t xml:space="preserve">開札年月日</t>
  </si>
  <si>
    <t xml:space="preserve">　　　令和７年８月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6" activeCellId="0" sqref="B16"/>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6" activeCellId="0" sqref="B6:D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3" activeCellId="0" sqref="C63:L6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緊急予防治山事業　谷地区治山工事（谷止工）</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8</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5" colorId="64" zoomScale="100" zoomScaleNormal="100" zoomScalePageLayoutView="100" workbookViewId="0">
      <selection pane="topLeft" activeCell="C24" activeCellId="0" sqref="C24:F24"/>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14" activeCellId="0" sqref="C14:G1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30" activeCellId="0" sqref="A30:G3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14T07:33:36Z</cp:lastPrinted>
  <dcterms:modified xsi:type="dcterms:W3CDTF">2025-06-05T07:11:26Z</dcterms:modified>
  <cp:revision>0</cp:revision>
  <dc:subject/>
  <dc:title/>
</cp:coreProperties>
</file>