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6"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あり</t>
  </si>
  <si>
    <t xml:space="preserve">会社名：</t>
  </si>
  <si>
    <t xml:space="preserve">なし</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筋コンクリート造又は鉄骨鉄筋コンクリート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古賀市</t>
  </si>
  <si>
    <t xml:space="preserve">主たる営業所（部分点）</t>
  </si>
  <si>
    <t xml:space="preserve">福岡県土整備事務所管内</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県馬術競技場覆馬場大規模改修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4" fillId="6" borderId="98" xfId="21" applyFont="true" applyBorder="true" applyAlignment="true" applyProtection="true">
      <alignment horizontal="general" vertical="center" textRotation="0" wrapText="false" indent="0" shrinkToFit="false"/>
      <protection locked="true" hidden="false"/>
    </xf>
    <xf numFmtId="164" fontId="44" fillId="6"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2</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0</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78</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66</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86</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1年8月</v>
      </c>
      <c r="G35" s="271" t="s">
        <v>207</v>
      </c>
      <c r="H35" s="139" t="n">
        <f aca="false">IF(E33&lt;&gt;"",DATEDIF(E33,$H$1+1,"M"),"")</f>
        <v>20</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E26" activeCellId="0" sqref="E26:E27"/>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福岡県馬術競技場覆馬場大規模改修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4</v>
      </c>
      <c r="B5" s="353" t="s">
        <v>265</v>
      </c>
      <c r="C5" s="353"/>
      <c r="D5" s="353"/>
      <c r="E5" s="354" t="s">
        <v>266</v>
      </c>
      <c r="F5" s="354"/>
      <c r="G5" s="355" t="s">
        <v>267</v>
      </c>
      <c r="H5" s="356" t="s">
        <v>268</v>
      </c>
      <c r="I5" s="262"/>
      <c r="J5" s="110"/>
      <c r="K5" s="110"/>
    </row>
    <row r="6" customFormat="false" ht="20.1" hidden="false" customHeight="true" outlineLevel="0" collapsed="false">
      <c r="A6" s="357" t="s">
        <v>269</v>
      </c>
      <c r="B6" s="358" t="s">
        <v>259</v>
      </c>
      <c r="C6" s="358"/>
      <c r="D6" s="359" t="s">
        <v>270</v>
      </c>
      <c r="E6" s="360" t="s">
        <v>271</v>
      </c>
      <c r="F6" s="360"/>
      <c r="G6" s="361" t="n">
        <v>1</v>
      </c>
      <c r="H6" s="362"/>
      <c r="I6" s="363" t="s">
        <v>272</v>
      </c>
      <c r="J6" s="364" t="s">
        <v>273</v>
      </c>
      <c r="K6" s="364"/>
      <c r="M6" s="365" t="s">
        <v>274</v>
      </c>
      <c r="N6" s="366" t="n">
        <v>400</v>
      </c>
      <c r="O6" s="233" t="n">
        <v>280</v>
      </c>
      <c r="P6" s="233" t="n">
        <v>200</v>
      </c>
    </row>
    <row r="7" customFormat="false" ht="20.1" hidden="false" customHeight="true" outlineLevel="0" collapsed="false">
      <c r="A7" s="357"/>
      <c r="B7" s="358"/>
      <c r="C7" s="358"/>
      <c r="D7" s="359"/>
      <c r="E7" s="367" t="s">
        <v>275</v>
      </c>
      <c r="F7" s="367"/>
      <c r="G7" s="368" t="n">
        <v>0.8</v>
      </c>
      <c r="H7" s="362"/>
      <c r="I7" s="363"/>
      <c r="J7" s="364"/>
      <c r="K7" s="364"/>
      <c r="M7" s="365" t="s">
        <v>276</v>
      </c>
      <c r="N7" s="366" t="n">
        <v>1600</v>
      </c>
      <c r="O7" s="233" t="n">
        <v>1100</v>
      </c>
      <c r="P7" s="233" t="n">
        <v>800</v>
      </c>
    </row>
    <row r="8" customFormat="false" ht="20.1" hidden="false" customHeight="true" outlineLevel="0" collapsed="false">
      <c r="A8" s="357"/>
      <c r="B8" s="358"/>
      <c r="C8" s="358"/>
      <c r="D8" s="359"/>
      <c r="E8" s="367" t="s">
        <v>277</v>
      </c>
      <c r="F8" s="367"/>
      <c r="G8" s="368" t="n">
        <v>0.5</v>
      </c>
      <c r="H8" s="362"/>
      <c r="I8" s="363"/>
      <c r="J8" s="364"/>
      <c r="K8" s="364"/>
      <c r="M8" s="365" t="s">
        <v>278</v>
      </c>
      <c r="N8" s="369" t="s">
        <v>59</v>
      </c>
    </row>
    <row r="9" customFormat="false" ht="20.1" hidden="false" customHeight="true" outlineLevel="0" collapsed="false">
      <c r="A9" s="357"/>
      <c r="B9" s="358"/>
      <c r="C9" s="358"/>
      <c r="D9" s="359"/>
      <c r="E9" s="367" t="s">
        <v>279</v>
      </c>
      <c r="F9" s="367"/>
      <c r="G9" s="368" t="n">
        <v>0.3</v>
      </c>
      <c r="H9" s="362"/>
      <c r="I9" s="363"/>
      <c r="J9" s="364"/>
      <c r="K9" s="364"/>
      <c r="M9" s="365" t="s">
        <v>280</v>
      </c>
      <c r="N9" s="369" t="s">
        <v>281</v>
      </c>
    </row>
    <row r="10" customFormat="false" ht="20.1" hidden="false" customHeight="true" outlineLevel="0" collapsed="false">
      <c r="A10" s="357"/>
      <c r="B10" s="358"/>
      <c r="C10" s="358"/>
      <c r="D10" s="359"/>
      <c r="E10" s="370" t="s">
        <v>282</v>
      </c>
      <c r="F10" s="370"/>
      <c r="G10" s="371" t="s">
        <v>283</v>
      </c>
      <c r="H10" s="362"/>
      <c r="I10" s="363"/>
      <c r="J10" s="364"/>
      <c r="K10" s="364"/>
      <c r="M10" s="365" t="s">
        <v>284</v>
      </c>
      <c r="N10" s="369" t="n">
        <v>1200</v>
      </c>
    </row>
    <row r="11" customFormat="false" ht="60" hidden="false" customHeight="true" outlineLevel="0" collapsed="false">
      <c r="A11" s="357"/>
      <c r="B11" s="372" t="s">
        <v>135</v>
      </c>
      <c r="C11" s="372"/>
      <c r="D11" s="373" t="s">
        <v>285</v>
      </c>
      <c r="E11" s="374" t="str">
        <f aca="false">N6&amp;"㎡"&amp;IF(N7&gt;0,"（改修の場合は"&amp;N7&amp;"㎡）","")&amp;"以上の実績が2件以上あり、かつ当該建物と同"&amp;N8&amp;"（"&amp;N9&amp;"）の建物が含まれる"</f>
        <v>400㎡（改修の場合は1600㎡）以上の実績が2件以上あり、かつ当該建物と同構造（鉄筋コンクリート造又は鉄骨鉄筋コンクリート造）の建物が含まれる</v>
      </c>
      <c r="F11" s="374"/>
      <c r="G11" s="375" t="n">
        <v>1.4</v>
      </c>
      <c r="H11" s="376"/>
      <c r="I11" s="363" t="s">
        <v>240</v>
      </c>
      <c r="J11" s="364" t="s">
        <v>286</v>
      </c>
      <c r="K11" s="364"/>
      <c r="M11" s="365" t="s">
        <v>287</v>
      </c>
      <c r="N11" s="369" t="s">
        <v>288</v>
      </c>
    </row>
    <row r="12" customFormat="false" ht="20.1" hidden="false" customHeight="true" outlineLevel="0" collapsed="false">
      <c r="A12" s="357"/>
      <c r="B12" s="372"/>
      <c r="C12" s="372"/>
      <c r="D12" s="373"/>
      <c r="E12" s="377" t="str">
        <f aca="false">N6&amp;"㎡"&amp;IF(N7&gt;0,"（改修の場合は"&amp;N7&amp;"㎡）","")&amp;"以上の実績が2件以上ある"</f>
        <v>400㎡（改修の場合は1600㎡）以上の実績が2件以上ある</v>
      </c>
      <c r="F12" s="377"/>
      <c r="G12" s="368" t="n">
        <v>0.9</v>
      </c>
      <c r="H12" s="376"/>
      <c r="I12" s="363"/>
      <c r="J12" s="364"/>
      <c r="K12" s="364"/>
      <c r="M12" s="365" t="s">
        <v>289</v>
      </c>
      <c r="N12" s="369" t="s">
        <v>290</v>
      </c>
    </row>
    <row r="13" customFormat="false" ht="20.1" hidden="false" customHeight="true" outlineLevel="0" collapsed="false">
      <c r="A13" s="357"/>
      <c r="B13" s="372"/>
      <c r="C13" s="372"/>
      <c r="D13" s="373"/>
      <c r="E13" s="377" t="str">
        <f aca="false">O6&amp;"㎡"&amp;IF(O7&gt;0,"（改修の場合は"&amp;O7&amp;"㎡）","")&amp;"以上の実績が2件以上ある"</f>
        <v>280㎡（改修の場合は110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1</v>
      </c>
      <c r="F14" s="378"/>
      <c r="G14" s="371" t="s">
        <v>283</v>
      </c>
      <c r="H14" s="376"/>
    </row>
    <row r="15" customFormat="false" ht="20.1" hidden="false" customHeight="true" outlineLevel="0" collapsed="false">
      <c r="A15" s="357"/>
      <c r="B15" s="379" t="s">
        <v>292</v>
      </c>
      <c r="C15" s="379"/>
      <c r="D15" s="373" t="s">
        <v>293</v>
      </c>
      <c r="E15" s="380" t="s">
        <v>294</v>
      </c>
      <c r="F15" s="380"/>
      <c r="G15" s="381" t="n">
        <v>0.4</v>
      </c>
      <c r="H15" s="376"/>
      <c r="I15" s="363" t="s">
        <v>240</v>
      </c>
      <c r="J15" s="364" t="s">
        <v>295</v>
      </c>
      <c r="K15" s="364"/>
      <c r="M15" s="233" t="s">
        <v>296</v>
      </c>
      <c r="N15" s="382" t="str">
        <f aca="false">IF(H15=G15,"有","無")</f>
        <v>無</v>
      </c>
    </row>
    <row r="16" customFormat="false" ht="20.1" hidden="false" customHeight="true" outlineLevel="0" collapsed="false">
      <c r="A16" s="357"/>
      <c r="B16" s="383" t="str">
        <f aca="false">N11&amp;"での工事実績"</f>
        <v>古賀市での工事実績</v>
      </c>
      <c r="C16" s="383"/>
      <c r="D16" s="373"/>
      <c r="E16" s="384" t="s">
        <v>291</v>
      </c>
      <c r="F16" s="384"/>
      <c r="G16" s="385" t="s">
        <v>283</v>
      </c>
      <c r="H16" s="376"/>
      <c r="I16" s="363"/>
      <c r="J16" s="364"/>
      <c r="K16" s="364"/>
    </row>
    <row r="17" customFormat="false" ht="20.1" hidden="false" customHeight="true" outlineLevel="0" collapsed="false">
      <c r="A17" s="357"/>
      <c r="B17" s="372" t="s">
        <v>297</v>
      </c>
      <c r="C17" s="372"/>
      <c r="D17" s="373" t="s">
        <v>298</v>
      </c>
      <c r="E17" s="386" t="str">
        <f aca="false">"令和2年度以降に"&amp;FIXED(N17,0)&amp;"万円以上の工事を受注していない"</f>
        <v>令和2年度以降に1,200万円以上の工事を受注していない</v>
      </c>
      <c r="F17" s="386"/>
      <c r="G17" s="387" t="n">
        <v>0.8</v>
      </c>
      <c r="H17" s="376"/>
      <c r="I17" s="363" t="s">
        <v>299</v>
      </c>
      <c r="J17" s="388" t="s">
        <v>300</v>
      </c>
      <c r="K17" s="388"/>
      <c r="M17" s="233" t="s">
        <v>184</v>
      </c>
      <c r="N17" s="233" t="n">
        <f aca="false">様式５!L18</f>
        <v>12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1,2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1</v>
      </c>
      <c r="F19" s="384"/>
      <c r="G19" s="391" t="s">
        <v>283</v>
      </c>
      <c r="H19" s="376"/>
      <c r="I19" s="363"/>
      <c r="J19" s="388"/>
      <c r="K19" s="388"/>
    </row>
    <row r="20" customFormat="false" ht="20.1" hidden="false" customHeight="true" outlineLevel="0" collapsed="false">
      <c r="A20" s="357"/>
      <c r="B20" s="392" t="s">
        <v>301</v>
      </c>
      <c r="C20" s="392"/>
      <c r="D20" s="373" t="s">
        <v>298</v>
      </c>
      <c r="E20" s="386" t="str">
        <f aca="false">N11&amp;"に主たる営業所がある"</f>
        <v>古賀市に主たる営業所がある</v>
      </c>
      <c r="F20" s="386"/>
      <c r="G20" s="387" t="n">
        <v>0.8</v>
      </c>
      <c r="H20" s="376"/>
      <c r="J20" s="388"/>
      <c r="K20" s="388"/>
    </row>
    <row r="21" customFormat="false" ht="20.1" hidden="false" customHeight="true" outlineLevel="0" collapsed="false">
      <c r="A21" s="357"/>
      <c r="B21" s="392"/>
      <c r="C21" s="392"/>
      <c r="D21" s="373"/>
      <c r="E21" s="389" t="str">
        <f aca="false">N12&amp;"に主たる営業所がある"</f>
        <v>福岡県土整備事務所管内に主たる営業所がある</v>
      </c>
      <c r="F21" s="389"/>
      <c r="G21" s="390" t="n">
        <v>0.4</v>
      </c>
      <c r="H21" s="376"/>
      <c r="J21" s="388"/>
      <c r="K21" s="388"/>
    </row>
    <row r="22" customFormat="false" ht="20.1" hidden="false" customHeight="true" outlineLevel="0" collapsed="false">
      <c r="A22" s="357"/>
      <c r="B22" s="392"/>
      <c r="C22" s="392"/>
      <c r="D22" s="373"/>
      <c r="E22" s="393" t="s">
        <v>291</v>
      </c>
      <c r="F22" s="393"/>
      <c r="G22" s="371" t="s">
        <v>283</v>
      </c>
      <c r="H22" s="376"/>
    </row>
    <row r="23" customFormat="false" ht="20.1" hidden="false" customHeight="true" outlineLevel="0" collapsed="false">
      <c r="A23" s="357"/>
      <c r="B23" s="392" t="s">
        <v>302</v>
      </c>
      <c r="C23" s="392"/>
      <c r="D23" s="373" t="s">
        <v>293</v>
      </c>
      <c r="E23" s="394" t="s">
        <v>303</v>
      </c>
      <c r="F23" s="394"/>
      <c r="G23" s="395" t="n">
        <v>0.4</v>
      </c>
      <c r="H23" s="376"/>
      <c r="I23" s="363" t="s">
        <v>240</v>
      </c>
      <c r="J23" s="364" t="s">
        <v>304</v>
      </c>
      <c r="K23" s="364"/>
    </row>
    <row r="24" customFormat="false" ht="20.1" hidden="false" customHeight="true" outlineLevel="0" collapsed="false">
      <c r="A24" s="357"/>
      <c r="B24" s="392"/>
      <c r="C24" s="392"/>
      <c r="D24" s="373"/>
      <c r="E24" s="396" t="s">
        <v>305</v>
      </c>
      <c r="F24" s="396"/>
      <c r="G24" s="397" t="n">
        <v>0.2</v>
      </c>
      <c r="H24" s="376"/>
      <c r="I24" s="363"/>
      <c r="J24" s="364"/>
      <c r="K24" s="364"/>
    </row>
    <row r="25" customFormat="false" ht="20.1" hidden="false" customHeight="true" outlineLevel="0" collapsed="false">
      <c r="A25" s="357"/>
      <c r="B25" s="392"/>
      <c r="C25" s="392"/>
      <c r="D25" s="373"/>
      <c r="E25" s="398" t="s">
        <v>291</v>
      </c>
      <c r="F25" s="398"/>
      <c r="G25" s="371" t="s">
        <v>283</v>
      </c>
      <c r="H25" s="376"/>
      <c r="I25" s="363"/>
      <c r="J25" s="364"/>
      <c r="K25" s="364"/>
    </row>
    <row r="26" customFormat="false" ht="20.1" hidden="false" customHeight="true" outlineLevel="0" collapsed="false">
      <c r="A26" s="357"/>
      <c r="B26" s="379" t="s">
        <v>306</v>
      </c>
      <c r="C26" s="379"/>
      <c r="D26" s="399" t="s">
        <v>307</v>
      </c>
      <c r="E26" s="400" t="s">
        <v>308</v>
      </c>
      <c r="F26" s="401" t="s">
        <v>309</v>
      </c>
      <c r="G26" s="381" t="n">
        <v>0.2</v>
      </c>
      <c r="H26" s="402"/>
      <c r="I26" s="363" t="s">
        <v>240</v>
      </c>
      <c r="J26" s="364" t="s">
        <v>310</v>
      </c>
      <c r="K26" s="364"/>
    </row>
    <row r="27" customFormat="false" ht="20.1" hidden="false" customHeight="true" outlineLevel="0" collapsed="false">
      <c r="A27" s="403" t="s">
        <v>311</v>
      </c>
      <c r="B27" s="379"/>
      <c r="C27" s="379"/>
      <c r="D27" s="399"/>
      <c r="E27" s="400"/>
      <c r="F27" s="404" t="s">
        <v>312</v>
      </c>
      <c r="G27" s="405" t="s">
        <v>283</v>
      </c>
      <c r="H27" s="402"/>
      <c r="I27" s="363"/>
      <c r="J27" s="364"/>
      <c r="K27" s="364"/>
    </row>
    <row r="28" customFormat="false" ht="20.1" hidden="false" customHeight="true" outlineLevel="0" collapsed="false">
      <c r="A28" s="406" t="s">
        <v>313</v>
      </c>
      <c r="B28" s="407" t="s">
        <v>122</v>
      </c>
      <c r="C28" s="407"/>
      <c r="D28" s="408" t="s">
        <v>270</v>
      </c>
      <c r="E28" s="409" t="s">
        <v>271</v>
      </c>
      <c r="F28" s="409"/>
      <c r="G28" s="410" t="n">
        <v>1</v>
      </c>
      <c r="H28" s="411"/>
      <c r="I28" s="363" t="s">
        <v>240</v>
      </c>
      <c r="J28" s="364" t="s">
        <v>314</v>
      </c>
      <c r="K28" s="364"/>
    </row>
    <row r="29" customFormat="false" ht="20.1" hidden="false" customHeight="true" outlineLevel="0" collapsed="false">
      <c r="A29" s="406"/>
      <c r="B29" s="407"/>
      <c r="C29" s="407"/>
      <c r="D29" s="408"/>
      <c r="E29" s="367" t="s">
        <v>275</v>
      </c>
      <c r="F29" s="367"/>
      <c r="G29" s="412" t="n">
        <v>0.8</v>
      </c>
      <c r="H29" s="411"/>
      <c r="I29" s="363"/>
      <c r="J29" s="364"/>
      <c r="K29" s="364"/>
    </row>
    <row r="30" customFormat="false" ht="20.1" hidden="false" customHeight="true" outlineLevel="0" collapsed="false">
      <c r="A30" s="406"/>
      <c r="B30" s="407"/>
      <c r="C30" s="407"/>
      <c r="D30" s="408"/>
      <c r="E30" s="367" t="s">
        <v>277</v>
      </c>
      <c r="F30" s="367"/>
      <c r="G30" s="412" t="n">
        <v>0.5</v>
      </c>
      <c r="H30" s="411"/>
      <c r="I30" s="363"/>
      <c r="J30" s="364"/>
      <c r="K30" s="364"/>
    </row>
    <row r="31" customFormat="false" ht="20.1" hidden="false" customHeight="true" outlineLevel="0" collapsed="false">
      <c r="A31" s="406"/>
      <c r="B31" s="407"/>
      <c r="C31" s="407"/>
      <c r="D31" s="408"/>
      <c r="E31" s="367" t="s">
        <v>279</v>
      </c>
      <c r="F31" s="367"/>
      <c r="G31" s="412" t="n">
        <v>0.3</v>
      </c>
      <c r="H31" s="411"/>
    </row>
    <row r="32" customFormat="false" ht="20.1" hidden="false" customHeight="true" outlineLevel="0" collapsed="false">
      <c r="A32" s="406"/>
      <c r="B32" s="407"/>
      <c r="C32" s="407"/>
      <c r="D32" s="408"/>
      <c r="E32" s="370" t="s">
        <v>282</v>
      </c>
      <c r="F32" s="370"/>
      <c r="G32" s="371" t="s">
        <v>283</v>
      </c>
      <c r="H32" s="411"/>
    </row>
    <row r="33" customFormat="false" ht="39.95" hidden="false" customHeight="true" outlineLevel="0" collapsed="false">
      <c r="A33" s="406"/>
      <c r="B33" s="372" t="s">
        <v>135</v>
      </c>
      <c r="C33" s="372"/>
      <c r="D33" s="373" t="s">
        <v>270</v>
      </c>
      <c r="E33" s="380" t="str">
        <f aca="false">N6&amp;"㎡"&amp;IF(N7&gt;0,"（改修の場合は"&amp;N7&amp;"㎡）","")&amp;"以上、かつ当該建物と同"&amp;N8&amp;"（"&amp;N9&amp;"）の建物の実績がある"</f>
        <v>400㎡（改修の場合は1600㎡）以上、かつ当該建物と同構造（鉄筋コンクリート造又は鉄骨鉄筋コンクリート造）の建物の実績がある</v>
      </c>
      <c r="F33" s="380"/>
      <c r="G33" s="375" t="n">
        <v>1</v>
      </c>
      <c r="H33" s="376"/>
      <c r="I33" s="363" t="s">
        <v>240</v>
      </c>
      <c r="J33" s="364" t="s">
        <v>315</v>
      </c>
      <c r="K33" s="364"/>
    </row>
    <row r="34" customFormat="false" ht="20.1" hidden="false" customHeight="true" outlineLevel="0" collapsed="false">
      <c r="A34" s="406"/>
      <c r="B34" s="372"/>
      <c r="C34" s="372"/>
      <c r="D34" s="373"/>
      <c r="E34" s="389" t="str">
        <f aca="false">N6&amp;"㎡"&amp;IF(N7&gt;0,"（改修の場合は"&amp;N7&amp;"㎡）","")&amp;"以上の実績がある"</f>
        <v>400㎡（改修の場合は16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200㎡（改修の場合は800㎡）以上の実績がある</v>
      </c>
      <c r="F35" s="389"/>
      <c r="G35" s="368" t="n">
        <v>0.3</v>
      </c>
      <c r="H35" s="376"/>
      <c r="I35" s="363"/>
      <c r="J35" s="364"/>
      <c r="K35" s="364"/>
    </row>
    <row r="36" customFormat="false" ht="20.1" hidden="false" customHeight="true" outlineLevel="0" collapsed="false">
      <c r="A36" s="406"/>
      <c r="B36" s="372"/>
      <c r="C36" s="372"/>
      <c r="D36" s="373"/>
      <c r="E36" s="384" t="s">
        <v>291</v>
      </c>
      <c r="F36" s="384"/>
      <c r="G36" s="371" t="s">
        <v>283</v>
      </c>
      <c r="H36" s="376"/>
    </row>
    <row r="37" customFormat="false" ht="20.1" hidden="true" customHeight="true" outlineLevel="0" collapsed="false">
      <c r="A37" s="406"/>
      <c r="B37" s="372" t="s">
        <v>316</v>
      </c>
      <c r="C37" s="372"/>
      <c r="D37" s="399" t="s">
        <v>317</v>
      </c>
      <c r="E37" s="414" t="s">
        <v>318</v>
      </c>
      <c r="F37" s="414"/>
      <c r="G37" s="415" t="n">
        <v>0.5</v>
      </c>
      <c r="H37" s="376"/>
      <c r="I37" s="416" t="s">
        <v>240</v>
      </c>
      <c r="J37" s="25" t="s">
        <v>319</v>
      </c>
      <c r="K37" s="25"/>
    </row>
    <row r="38" customFormat="false" ht="20.1" hidden="true" customHeight="true" outlineLevel="0" collapsed="false">
      <c r="A38" s="406"/>
      <c r="B38" s="372"/>
      <c r="C38" s="372"/>
      <c r="D38" s="399"/>
      <c r="E38" s="417" t="s">
        <v>320</v>
      </c>
      <c r="F38" s="417"/>
      <c r="G38" s="418" t="n">
        <v>0.3</v>
      </c>
      <c r="H38" s="376"/>
      <c r="I38" s="416"/>
      <c r="J38" s="25"/>
      <c r="K38" s="25"/>
    </row>
    <row r="39" customFormat="false" ht="20.1" hidden="true" customHeight="true" outlineLevel="0" collapsed="false">
      <c r="A39" s="406"/>
      <c r="B39" s="372"/>
      <c r="C39" s="372"/>
      <c r="D39" s="399"/>
      <c r="E39" s="419" t="s">
        <v>321</v>
      </c>
      <c r="F39" s="419"/>
      <c r="G39" s="420" t="s">
        <v>283</v>
      </c>
      <c r="H39" s="376"/>
      <c r="I39" s="416"/>
      <c r="J39" s="25"/>
      <c r="K39" s="25"/>
    </row>
    <row r="40" customFormat="false" ht="20.1" hidden="false" customHeight="true" outlineLevel="0" collapsed="false">
      <c r="A40" s="406"/>
      <c r="B40" s="372" t="s">
        <v>322</v>
      </c>
      <c r="C40" s="372"/>
      <c r="D40" s="399" t="s">
        <v>317</v>
      </c>
      <c r="E40" s="421" t="s">
        <v>323</v>
      </c>
      <c r="F40" s="421"/>
      <c r="G40" s="415" t="n">
        <v>0.5</v>
      </c>
      <c r="H40" s="376"/>
      <c r="I40" s="416" t="s">
        <v>240</v>
      </c>
      <c r="J40" s="25" t="s">
        <v>319</v>
      </c>
      <c r="K40" s="25"/>
    </row>
    <row r="41" customFormat="false" ht="20.1" hidden="false" customHeight="true" outlineLevel="0" collapsed="false">
      <c r="A41" s="406"/>
      <c r="B41" s="372"/>
      <c r="C41" s="372"/>
      <c r="D41" s="399"/>
      <c r="E41" s="384" t="s">
        <v>291</v>
      </c>
      <c r="F41" s="384"/>
      <c r="G41" s="420" t="s">
        <v>283</v>
      </c>
      <c r="H41" s="376"/>
      <c r="I41" s="416"/>
      <c r="J41" s="25"/>
      <c r="K41" s="25"/>
    </row>
    <row r="42" customFormat="false" ht="20.1" hidden="false" customHeight="true" outlineLevel="0" collapsed="false">
      <c r="A42" s="406"/>
      <c r="B42" s="372" t="s">
        <v>324</v>
      </c>
      <c r="C42" s="372"/>
      <c r="D42" s="373" t="s">
        <v>317</v>
      </c>
      <c r="E42" s="421" t="s">
        <v>325</v>
      </c>
      <c r="F42" s="421"/>
      <c r="G42" s="381" t="n">
        <v>0.5</v>
      </c>
      <c r="H42" s="376"/>
      <c r="I42" s="363" t="s">
        <v>240</v>
      </c>
      <c r="J42" s="364" t="s">
        <v>326</v>
      </c>
      <c r="K42" s="364"/>
      <c r="M42" s="233" t="s">
        <v>327</v>
      </c>
      <c r="N42" s="382" t="str">
        <f aca="false">IF(H42=G42,"１００％以上",IF(H42=G43,"５０％以上",""))</f>
        <v/>
      </c>
    </row>
    <row r="43" customFormat="false" ht="20.1" hidden="false" customHeight="true" outlineLevel="0" collapsed="false">
      <c r="A43" s="406"/>
      <c r="B43" s="372"/>
      <c r="C43" s="372"/>
      <c r="D43" s="373"/>
      <c r="E43" s="422" t="s">
        <v>328</v>
      </c>
      <c r="F43" s="422"/>
      <c r="G43" s="423" t="n">
        <v>0.3</v>
      </c>
      <c r="H43" s="376"/>
      <c r="I43" s="363"/>
      <c r="J43" s="364"/>
      <c r="K43" s="364"/>
    </row>
    <row r="44" customFormat="false" ht="20.1" hidden="false" customHeight="true" outlineLevel="0" collapsed="false">
      <c r="A44" s="406"/>
      <c r="B44" s="372"/>
      <c r="C44" s="372"/>
      <c r="D44" s="373"/>
      <c r="E44" s="384" t="s">
        <v>291</v>
      </c>
      <c r="F44" s="384"/>
      <c r="G44" s="371" t="s">
        <v>283</v>
      </c>
      <c r="H44" s="376"/>
      <c r="I44" s="363"/>
      <c r="J44" s="364"/>
      <c r="K44" s="364"/>
    </row>
    <row r="45" s="430" customFormat="true" ht="20.1" hidden="false" customHeight="true" outlineLevel="0" collapsed="false">
      <c r="A45" s="406"/>
      <c r="B45" s="424" t="s">
        <v>329</v>
      </c>
      <c r="C45" s="424"/>
      <c r="D45" s="425"/>
      <c r="E45" s="426" t="s">
        <v>330</v>
      </c>
      <c r="F45" s="426"/>
      <c r="G45" s="427" t="s">
        <v>331</v>
      </c>
      <c r="H45" s="428"/>
      <c r="I45" s="429"/>
      <c r="J45" s="429"/>
      <c r="K45" s="429"/>
    </row>
    <row r="46" s="430" customFormat="true" ht="20.1" hidden="false" customHeight="true" outlineLevel="0" collapsed="false">
      <c r="A46" s="403" t="s">
        <v>311</v>
      </c>
      <c r="B46" s="424"/>
      <c r="C46" s="424"/>
      <c r="D46" s="431" t="s">
        <v>332</v>
      </c>
      <c r="E46" s="426"/>
      <c r="F46" s="426"/>
      <c r="G46" s="427"/>
      <c r="H46" s="428"/>
      <c r="I46" s="429"/>
      <c r="J46" s="429"/>
      <c r="K46" s="429"/>
    </row>
    <row r="47" s="430" customFormat="true" ht="20.1" hidden="false" customHeight="true" outlineLevel="0" collapsed="false">
      <c r="A47" s="432" t="s">
        <v>333</v>
      </c>
      <c r="B47" s="433"/>
      <c r="C47" s="434" t="s">
        <v>334</v>
      </c>
      <c r="D47" s="434"/>
      <c r="E47" s="435"/>
      <c r="F47" s="435"/>
      <c r="G47" s="435"/>
      <c r="H47" s="436"/>
      <c r="J47" s="20" t="s">
        <v>335</v>
      </c>
      <c r="K47" s="20"/>
    </row>
    <row r="48" s="446" customFormat="true" ht="14.25" hidden="false" customHeight="true" outlineLevel="0" collapsed="false">
      <c r="A48" s="437" t="s">
        <v>336</v>
      </c>
      <c r="B48" s="438" t="s">
        <v>337</v>
      </c>
      <c r="C48" s="438"/>
      <c r="D48" s="439"/>
      <c r="E48" s="440" t="s">
        <v>338</v>
      </c>
      <c r="F48" s="440"/>
      <c r="G48" s="441" t="n">
        <v>1</v>
      </c>
      <c r="H48" s="442"/>
      <c r="I48" s="443"/>
      <c r="J48" s="444" t="s">
        <v>339</v>
      </c>
      <c r="K48" s="445" t="n">
        <f aca="false">SUM(H6:H27)</f>
        <v>0</v>
      </c>
    </row>
    <row r="49" customFormat="false" ht="15" hidden="false" customHeight="false" outlineLevel="0" collapsed="false">
      <c r="A49" s="437"/>
      <c r="B49" s="438"/>
      <c r="C49" s="438"/>
      <c r="D49" s="431" t="s">
        <v>270</v>
      </c>
      <c r="E49" s="447" t="s">
        <v>340</v>
      </c>
      <c r="F49" s="447"/>
      <c r="G49" s="448" t="s">
        <v>283</v>
      </c>
      <c r="H49" s="442"/>
      <c r="J49" s="444" t="s">
        <v>341</v>
      </c>
      <c r="K49" s="445" t="n">
        <f aca="false">SUM(H28:H44)</f>
        <v>0</v>
      </c>
    </row>
    <row r="50" customFormat="false" ht="15" hidden="false" customHeight="false" outlineLevel="0" collapsed="false">
      <c r="A50" s="449" t="s">
        <v>342</v>
      </c>
      <c r="B50" s="450"/>
      <c r="C50" s="434" t="s">
        <v>343</v>
      </c>
      <c r="D50" s="434"/>
      <c r="E50" s="450"/>
      <c r="F50" s="450"/>
      <c r="G50" s="450"/>
      <c r="H50" s="451"/>
      <c r="J50" s="444" t="s">
        <v>342</v>
      </c>
      <c r="K50" s="44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345</v>
      </c>
      <c r="B6" s="452"/>
      <c r="C6" s="452"/>
      <c r="D6" s="452"/>
      <c r="E6" s="452"/>
      <c r="F6" s="452"/>
      <c r="G6" s="452"/>
      <c r="H6" s="452"/>
      <c r="I6" s="452"/>
      <c r="J6" s="452"/>
      <c r="K6" s="452"/>
      <c r="L6" s="452"/>
    </row>
    <row r="11" customFormat="false" ht="14.25" hidden="false" customHeight="false" outlineLevel="0" collapsed="false">
      <c r="A11" s="16" t="s">
        <v>346</v>
      </c>
      <c r="B11" s="16"/>
      <c r="C11" s="16"/>
      <c r="D11" s="16"/>
    </row>
    <row r="20" customFormat="false" ht="20.1" hidden="false" customHeight="true" outlineLevel="0" collapsed="false">
      <c r="E20" s="453"/>
      <c r="F20" s="20" t="s">
        <v>36</v>
      </c>
      <c r="G20" s="20"/>
      <c r="H20" s="111" t="n">
        <f aca="false">様式２!I4</f>
        <v>0</v>
      </c>
      <c r="I20" s="111"/>
      <c r="J20" s="111"/>
      <c r="K20" s="111"/>
      <c r="L20" s="111"/>
    </row>
    <row r="23" s="95" customFormat="true" ht="20.1" hidden="false" customHeight="true" outlineLevel="0" collapsed="false">
      <c r="B23" s="112" t="s">
        <v>347</v>
      </c>
      <c r="C23" s="112"/>
      <c r="D23" s="112"/>
      <c r="E23" s="112"/>
      <c r="F23" s="112"/>
      <c r="G23" s="112"/>
      <c r="H23" s="112"/>
      <c r="I23" s="112"/>
      <c r="J23" s="112"/>
      <c r="K23" s="112"/>
    </row>
    <row r="24" s="95" customFormat="true" ht="20.1" hidden="false" customHeight="true" outlineLevel="0" collapsed="false">
      <c r="B24" s="454" t="s">
        <v>67</v>
      </c>
      <c r="C24" s="455" t="s">
        <v>348</v>
      </c>
      <c r="D24" s="264"/>
      <c r="E24" s="264"/>
      <c r="F24" s="264"/>
      <c r="G24" s="264"/>
      <c r="H24" s="456"/>
      <c r="I24" s="455" t="s">
        <v>192</v>
      </c>
      <c r="K24" s="264"/>
    </row>
    <row r="25" s="95" customFormat="true" ht="20.1" hidden="false" customHeight="true" outlineLevel="0" collapsed="false">
      <c r="B25" s="457" t="str">
        <f aca="false">IF(B24="■","□","■")</f>
        <v>■</v>
      </c>
      <c r="C25" s="455" t="s">
        <v>349</v>
      </c>
      <c r="D25" s="264"/>
      <c r="E25" s="264"/>
      <c r="F25" s="264"/>
      <c r="G25" s="264"/>
      <c r="H25" s="264"/>
      <c r="I25" s="264"/>
      <c r="J25" s="264"/>
      <c r="K25" s="264"/>
    </row>
    <row r="26" customFormat="false" ht="13.5" hidden="false" customHeight="false" outlineLevel="0" collapsed="false">
      <c r="B26" s="96"/>
      <c r="C26" s="458"/>
      <c r="D26" s="458"/>
      <c r="E26" s="458"/>
      <c r="F26" s="458"/>
      <c r="G26" s="458"/>
      <c r="H26" s="458"/>
      <c r="I26" s="458"/>
      <c r="J26" s="458"/>
      <c r="K26" s="458"/>
    </row>
    <row r="27" customFormat="false" ht="13.5" hidden="false" customHeight="false" outlineLevel="0" collapsed="false">
      <c r="B27" s="96"/>
      <c r="C27" s="458"/>
      <c r="D27" s="458"/>
      <c r="E27" s="458"/>
      <c r="F27" s="458"/>
      <c r="G27" s="458"/>
      <c r="H27" s="458"/>
      <c r="I27" s="458"/>
      <c r="J27" s="458"/>
      <c r="K27" s="458"/>
    </row>
    <row r="28" customFormat="false" ht="13.5" hidden="false" customHeight="false" outlineLevel="0" collapsed="false">
      <c r="B28" s="96"/>
      <c r="C28" s="458"/>
      <c r="D28" s="458"/>
      <c r="E28" s="458"/>
      <c r="F28" s="458"/>
      <c r="G28" s="458"/>
      <c r="H28" s="458"/>
      <c r="I28" s="458"/>
      <c r="J28" s="458"/>
      <c r="K28" s="458"/>
    </row>
    <row r="29" customFormat="false" ht="13.5" hidden="false" customHeight="true" outlineLevel="0" collapsed="false">
      <c r="B29" s="208" t="s">
        <v>350</v>
      </c>
      <c r="C29" s="208"/>
      <c r="D29" s="208"/>
      <c r="E29" s="208"/>
      <c r="F29" s="208"/>
      <c r="G29" s="208"/>
      <c r="H29" s="208"/>
      <c r="I29" s="208"/>
      <c r="J29" s="208"/>
      <c r="K29" s="208"/>
    </row>
    <row r="32" customFormat="false" ht="13.5" hidden="false" customHeight="true" outlineLevel="0" collapsed="false">
      <c r="B32" s="261" t="s">
        <v>351</v>
      </c>
      <c r="C32" s="261"/>
      <c r="D32" s="459" t="n">
        <v>45891</v>
      </c>
      <c r="E32" s="459"/>
      <c r="F32" s="459"/>
      <c r="G32" s="460"/>
      <c r="H32" s="460"/>
      <c r="I32" s="460"/>
      <c r="J32" s="460"/>
      <c r="K32" s="460"/>
      <c r="L32" s="460"/>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55" t="s">
        <v>352</v>
      </c>
      <c r="C34" s="264"/>
      <c r="D34" s="461" t="str">
        <f aca="false">様式10!M2</f>
        <v>福岡県馬術競技場覆馬場大規模改修工事</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X9" activeCellId="0" sqref="X9"/>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3</v>
      </c>
      <c r="F1" s="465"/>
      <c r="G1" s="466" t="s">
        <v>354</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469" t="s">
        <v>355</v>
      </c>
      <c r="N2" s="469"/>
      <c r="O2" s="469"/>
      <c r="P2" s="469"/>
      <c r="Q2" s="469"/>
      <c r="R2" s="469"/>
      <c r="S2" s="469"/>
      <c r="T2" s="469"/>
      <c r="U2" s="469"/>
      <c r="V2" s="469"/>
      <c r="W2" s="469"/>
    </row>
    <row r="3" s="471" customFormat="true" ht="21" hidden="false" customHeight="true" outlineLevel="0" collapsed="false">
      <c r="A3" s="470"/>
      <c r="B3" s="470"/>
      <c r="C3" s="470"/>
      <c r="D3" s="470"/>
      <c r="K3" s="472" t="s">
        <v>356</v>
      </c>
      <c r="L3" s="472"/>
      <c r="M3" s="473" t="n">
        <v>45819</v>
      </c>
      <c r="N3" s="473"/>
      <c r="O3" s="473"/>
      <c r="P3" s="473"/>
      <c r="Q3" s="474" t="s">
        <v>139</v>
      </c>
      <c r="R3" s="475" t="n">
        <v>45833</v>
      </c>
      <c r="S3" s="475"/>
      <c r="T3" s="475"/>
      <c r="U3" s="475"/>
      <c r="V3" s="476" t="s">
        <v>357</v>
      </c>
      <c r="W3" s="476"/>
    </row>
    <row r="4" s="467" customFormat="true" ht="21" hidden="false" customHeight="true" outlineLevel="0" collapsed="false">
      <c r="A4" s="462"/>
      <c r="B4" s="462"/>
      <c r="C4" s="462"/>
      <c r="D4" s="462"/>
      <c r="E4" s="477" t="s">
        <v>358</v>
      </c>
      <c r="F4" s="477"/>
      <c r="G4" s="478" t="n">
        <f aca="false">様式２!I4</f>
        <v>0</v>
      </c>
      <c r="H4" s="478"/>
      <c r="I4" s="478"/>
      <c r="J4" s="478"/>
      <c r="K4" s="479" t="s">
        <v>359</v>
      </c>
      <c r="L4" s="479"/>
      <c r="M4" s="479"/>
      <c r="N4" s="479"/>
      <c r="O4" s="480" t="s">
        <v>360</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61</v>
      </c>
      <c r="P5" s="482"/>
      <c r="Q5" s="483"/>
      <c r="R5" s="483"/>
      <c r="S5" s="483"/>
      <c r="T5" s="484" t="s">
        <v>362</v>
      </c>
      <c r="U5" s="485"/>
      <c r="V5" s="485"/>
      <c r="W5" s="485"/>
    </row>
    <row r="6" s="467" customFormat="true" ht="21" hidden="false" customHeight="true" outlineLevel="0" collapsed="false">
      <c r="A6" s="462"/>
      <c r="B6" s="462"/>
      <c r="C6" s="462"/>
      <c r="D6" s="462"/>
      <c r="E6" s="486" t="s">
        <v>363</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4</v>
      </c>
      <c r="B7" s="487" t="s">
        <v>365</v>
      </c>
      <c r="C7" s="487" t="s">
        <v>366</v>
      </c>
      <c r="D7" s="487" t="s">
        <v>367</v>
      </c>
      <c r="E7" s="488" t="s">
        <v>368</v>
      </c>
      <c r="F7" s="489" t="s">
        <v>369</v>
      </c>
      <c r="G7" s="490" t="s">
        <v>370</v>
      </c>
      <c r="H7" s="490"/>
      <c r="I7" s="490"/>
      <c r="J7" s="490"/>
      <c r="K7" s="491" t="s">
        <v>371</v>
      </c>
      <c r="L7" s="491"/>
      <c r="M7" s="491"/>
      <c r="N7" s="491"/>
      <c r="O7" s="491"/>
      <c r="P7" s="491"/>
      <c r="Q7" s="490" t="s">
        <v>372</v>
      </c>
      <c r="R7" s="490"/>
      <c r="S7" s="490"/>
      <c r="T7" s="490"/>
      <c r="U7" s="490"/>
      <c r="V7" s="490"/>
      <c r="W7" s="490"/>
    </row>
    <row r="8" s="467" customFormat="true" ht="67.5" hidden="false" customHeight="true" outlineLevel="0" collapsed="false">
      <c r="A8" s="462" t="s">
        <v>373</v>
      </c>
      <c r="B8" s="462" t="s">
        <v>373</v>
      </c>
      <c r="C8" s="462" t="s">
        <v>373</v>
      </c>
      <c r="D8" s="462" t="s">
        <v>373</v>
      </c>
      <c r="E8" s="492" t="s">
        <v>374</v>
      </c>
      <c r="F8" s="493" t="s">
        <v>373</v>
      </c>
      <c r="G8" s="494" t="s">
        <v>375</v>
      </c>
      <c r="H8" s="494"/>
      <c r="I8" s="494"/>
      <c r="J8" s="494"/>
      <c r="K8" s="495"/>
      <c r="L8" s="495"/>
      <c r="M8" s="495"/>
      <c r="N8" s="495"/>
      <c r="O8" s="495"/>
      <c r="P8" s="495"/>
      <c r="Q8" s="496" t="s">
        <v>376</v>
      </c>
      <c r="R8" s="496"/>
      <c r="S8" s="496"/>
      <c r="T8" s="496"/>
      <c r="U8" s="496"/>
      <c r="V8" s="496"/>
      <c r="W8" s="496"/>
    </row>
    <row r="9" s="467" customFormat="true" ht="30" hidden="false" customHeight="true" outlineLevel="0" collapsed="false">
      <c r="A9" s="462"/>
      <c r="B9" s="462"/>
      <c r="C9" s="462"/>
      <c r="D9" s="462"/>
      <c r="E9" s="492"/>
      <c r="F9" s="493"/>
      <c r="G9" s="497"/>
      <c r="H9" s="498" t="n">
        <v>7</v>
      </c>
      <c r="I9" s="498"/>
      <c r="J9" s="498"/>
      <c r="K9" s="499" t="s">
        <v>309</v>
      </c>
      <c r="L9" s="499"/>
      <c r="M9" s="499"/>
      <c r="N9" s="499"/>
      <c r="O9" s="499"/>
      <c r="P9" s="499"/>
      <c r="Q9" s="500" t="s">
        <v>377</v>
      </c>
      <c r="R9" s="500"/>
      <c r="S9" s="500"/>
      <c r="T9" s="500"/>
      <c r="U9" s="500"/>
      <c r="V9" s="500"/>
      <c r="W9" s="500"/>
    </row>
    <row r="10" s="467" customFormat="true" ht="30" hidden="true" customHeight="true" outlineLevel="0" collapsed="false">
      <c r="A10" s="462"/>
      <c r="B10" s="462"/>
      <c r="C10" s="462"/>
      <c r="D10" s="462"/>
      <c r="E10" s="492"/>
      <c r="F10" s="493"/>
      <c r="G10" s="497"/>
      <c r="H10" s="501" t="n">
        <f aca="false">H9+1</f>
        <v>8</v>
      </c>
      <c r="I10" s="501"/>
      <c r="J10" s="501"/>
      <c r="K10" s="502" t="s">
        <v>309</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492"/>
      <c r="F11" s="493"/>
      <c r="G11" s="497"/>
      <c r="H11" s="504" t="s">
        <v>378</v>
      </c>
      <c r="I11" s="504"/>
      <c r="J11" s="504"/>
      <c r="K11" s="505" t="s">
        <v>312</v>
      </c>
      <c r="L11" s="505"/>
      <c r="M11" s="505"/>
      <c r="N11" s="505"/>
      <c r="O11" s="505"/>
      <c r="P11" s="505"/>
      <c r="Q11" s="500"/>
      <c r="R11" s="500"/>
      <c r="S11" s="500"/>
      <c r="T11" s="500"/>
      <c r="U11" s="500"/>
      <c r="V11" s="500"/>
      <c r="W11" s="500"/>
    </row>
    <row r="12" s="467" customFormat="true" ht="30" hidden="false" customHeight="true" outlineLevel="0" collapsed="false">
      <c r="A12" s="462" t="s">
        <v>373</v>
      </c>
      <c r="B12" s="462" t="s">
        <v>373</v>
      </c>
      <c r="C12" s="462" t="s">
        <v>373</v>
      </c>
      <c r="D12" s="462" t="s">
        <v>373</v>
      </c>
      <c r="E12" s="492"/>
      <c r="F12" s="493"/>
      <c r="G12" s="506"/>
      <c r="H12" s="507" t="s">
        <v>379</v>
      </c>
      <c r="I12" s="507"/>
      <c r="J12" s="507"/>
      <c r="K12" s="502" t="s">
        <v>312</v>
      </c>
      <c r="L12" s="502"/>
      <c r="M12" s="502"/>
      <c r="N12" s="502"/>
      <c r="O12" s="502"/>
      <c r="P12" s="502"/>
      <c r="Q12" s="500"/>
      <c r="R12" s="500"/>
      <c r="S12" s="500"/>
      <c r="T12" s="500"/>
      <c r="U12" s="500"/>
      <c r="V12" s="500"/>
      <c r="W12" s="500"/>
    </row>
    <row r="13" s="467" customFormat="true" ht="30" hidden="false" customHeight="true" outlineLevel="0" collapsed="false">
      <c r="A13" s="462" t="s">
        <v>373</v>
      </c>
      <c r="B13" s="462" t="s">
        <v>373</v>
      </c>
      <c r="C13" s="462" t="s">
        <v>373</v>
      </c>
      <c r="D13" s="462" t="s">
        <v>373</v>
      </c>
      <c r="E13" s="492"/>
      <c r="F13" s="493"/>
      <c r="G13" s="506"/>
      <c r="H13" s="508" t="s">
        <v>380</v>
      </c>
      <c r="I13" s="508"/>
      <c r="J13" s="508"/>
      <c r="K13" s="502" t="s">
        <v>312</v>
      </c>
      <c r="L13" s="502"/>
      <c r="M13" s="502"/>
      <c r="N13" s="502"/>
      <c r="O13" s="502"/>
      <c r="P13" s="502"/>
      <c r="Q13" s="500"/>
      <c r="R13" s="500"/>
      <c r="S13" s="500"/>
      <c r="T13" s="500"/>
      <c r="U13" s="500"/>
      <c r="V13" s="500"/>
      <c r="W13" s="500"/>
    </row>
    <row r="14" s="467" customFormat="true" ht="30" hidden="false" customHeight="true" outlineLevel="0" collapsed="false">
      <c r="A14" s="462" t="s">
        <v>373</v>
      </c>
      <c r="B14" s="462" t="s">
        <v>373</v>
      </c>
      <c r="C14" s="462" t="s">
        <v>373</v>
      </c>
      <c r="D14" s="462" t="s">
        <v>373</v>
      </c>
      <c r="E14" s="492"/>
      <c r="F14" s="493"/>
      <c r="G14" s="509"/>
      <c r="H14" s="507" t="s">
        <v>381</v>
      </c>
      <c r="I14" s="507"/>
      <c r="J14" s="507"/>
      <c r="K14" s="502" t="s">
        <v>312</v>
      </c>
      <c r="L14" s="502"/>
      <c r="M14" s="502"/>
      <c r="N14" s="502"/>
      <c r="O14" s="502"/>
      <c r="P14" s="502"/>
      <c r="Q14" s="500"/>
      <c r="R14" s="500"/>
      <c r="S14" s="500"/>
      <c r="T14" s="500"/>
      <c r="U14" s="500"/>
      <c r="V14" s="500"/>
      <c r="W14" s="500"/>
    </row>
    <row r="15" s="467" customFormat="true" ht="30" hidden="false" customHeight="true" outlineLevel="0" collapsed="false">
      <c r="A15" s="462" t="s">
        <v>373</v>
      </c>
      <c r="B15" s="462" t="s">
        <v>373</v>
      </c>
      <c r="C15" s="462" t="s">
        <v>373</v>
      </c>
      <c r="D15" s="462" t="s">
        <v>373</v>
      </c>
      <c r="E15" s="492"/>
      <c r="F15" s="493"/>
      <c r="G15" s="509"/>
      <c r="H15" s="510" t="s">
        <v>382</v>
      </c>
      <c r="I15" s="510"/>
      <c r="J15" s="510"/>
      <c r="K15" s="511" t="s">
        <v>312</v>
      </c>
      <c r="L15" s="511"/>
      <c r="M15" s="511"/>
      <c r="N15" s="511"/>
      <c r="O15" s="511"/>
      <c r="P15" s="511"/>
      <c r="Q15" s="500"/>
      <c r="R15" s="500"/>
      <c r="S15" s="500"/>
      <c r="T15" s="500"/>
      <c r="U15" s="500"/>
      <c r="V15" s="500"/>
      <c r="W15" s="500"/>
    </row>
    <row r="16" s="467" customFormat="true" ht="30" hidden="true" customHeight="true" outlineLevel="0" collapsed="false">
      <c r="A16" s="462" t="s">
        <v>373</v>
      </c>
      <c r="B16" s="462" t="s">
        <v>373</v>
      </c>
      <c r="C16" s="462" t="s">
        <v>373</v>
      </c>
      <c r="D16" s="462" t="s">
        <v>373</v>
      </c>
      <c r="E16" s="512" t="s">
        <v>374</v>
      </c>
      <c r="F16" s="513" t="s">
        <v>373</v>
      </c>
      <c r="G16" s="514" t="s">
        <v>383</v>
      </c>
      <c r="H16" s="515"/>
      <c r="I16" s="515"/>
      <c r="J16" s="516"/>
      <c r="K16" s="517"/>
      <c r="L16" s="517"/>
      <c r="M16" s="517"/>
      <c r="N16" s="517"/>
      <c r="O16" s="517"/>
      <c r="P16" s="517"/>
      <c r="Q16" s="518" t="s">
        <v>384</v>
      </c>
      <c r="R16" s="518"/>
      <c r="S16" s="518"/>
      <c r="T16" s="518"/>
      <c r="U16" s="518"/>
      <c r="V16" s="518"/>
      <c r="W16" s="518"/>
      <c r="X16" s="519"/>
    </row>
    <row r="17" s="467" customFormat="true" ht="30" hidden="false" customHeight="true" outlineLevel="0" collapsed="false">
      <c r="A17" s="462" t="s">
        <v>373</v>
      </c>
      <c r="B17" s="462" t="s">
        <v>373</v>
      </c>
      <c r="C17" s="462" t="s">
        <v>373</v>
      </c>
      <c r="D17" s="462" t="s">
        <v>373</v>
      </c>
      <c r="E17" s="520" t="s">
        <v>373</v>
      </c>
      <c r="F17" s="521" t="s">
        <v>373</v>
      </c>
      <c r="G17" s="522" t="s">
        <v>385</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73</v>
      </c>
      <c r="B18" s="462" t="s">
        <v>373</v>
      </c>
      <c r="C18" s="462" t="s">
        <v>373</v>
      </c>
      <c r="D18" s="462" t="s">
        <v>373</v>
      </c>
      <c r="E18" s="520"/>
      <c r="F18" s="521"/>
      <c r="G18" s="527"/>
      <c r="H18" s="528"/>
      <c r="I18" s="528"/>
      <c r="J18" s="528"/>
      <c r="K18" s="529" t="s">
        <v>386</v>
      </c>
      <c r="L18" s="529"/>
      <c r="M18" s="529"/>
      <c r="N18" s="529"/>
      <c r="O18" s="529"/>
      <c r="P18" s="529"/>
      <c r="Q18" s="530"/>
      <c r="R18" s="530"/>
      <c r="S18" s="530"/>
      <c r="T18" s="530"/>
      <c r="U18" s="530"/>
      <c r="V18" s="530"/>
      <c r="W18" s="530"/>
    </row>
    <row r="19" s="467" customFormat="true" ht="30" hidden="false" customHeight="true" outlineLevel="0" collapsed="false">
      <c r="A19" s="462" t="s">
        <v>373</v>
      </c>
      <c r="B19" s="462" t="s">
        <v>373</v>
      </c>
      <c r="C19" s="462" t="s">
        <v>373</v>
      </c>
      <c r="D19" s="462" t="s">
        <v>373</v>
      </c>
      <c r="E19" s="520"/>
      <c r="F19" s="521"/>
      <c r="G19" s="531"/>
      <c r="H19" s="532" t="s">
        <v>387</v>
      </c>
      <c r="I19" s="532"/>
      <c r="J19" s="532"/>
      <c r="K19" s="533"/>
      <c r="L19" s="533"/>
      <c r="M19" s="533"/>
      <c r="N19" s="533"/>
      <c r="O19" s="533"/>
      <c r="P19" s="533"/>
      <c r="Q19" s="534" t="s">
        <v>388</v>
      </c>
      <c r="R19" s="534"/>
      <c r="S19" s="534"/>
      <c r="T19" s="534"/>
      <c r="U19" s="534"/>
      <c r="V19" s="534"/>
      <c r="W19" s="534"/>
    </row>
    <row r="20" s="467" customFormat="true" ht="30" hidden="false" customHeight="true" outlineLevel="0" collapsed="false">
      <c r="A20" s="462" t="s">
        <v>373</v>
      </c>
      <c r="B20" s="462" t="s">
        <v>373</v>
      </c>
      <c r="C20" s="462" t="s">
        <v>373</v>
      </c>
      <c r="D20" s="462" t="s">
        <v>373</v>
      </c>
      <c r="E20" s="535" t="s">
        <v>389</v>
      </c>
      <c r="F20" s="535"/>
      <c r="G20" s="536"/>
      <c r="H20" s="537" t="s">
        <v>390</v>
      </c>
      <c r="I20" s="537"/>
      <c r="J20" s="538" t="s">
        <v>391</v>
      </c>
      <c r="K20" s="533"/>
      <c r="L20" s="533"/>
      <c r="M20" s="533"/>
      <c r="N20" s="533"/>
      <c r="O20" s="533"/>
      <c r="P20" s="533"/>
      <c r="Q20" s="539" t="s">
        <v>392</v>
      </c>
      <c r="R20" s="539"/>
      <c r="S20" s="539"/>
      <c r="T20" s="539"/>
      <c r="U20" s="539"/>
      <c r="V20" s="539"/>
      <c r="W20" s="539"/>
    </row>
    <row r="21" s="467" customFormat="true" ht="30" hidden="false" customHeight="true" outlineLevel="0" collapsed="false">
      <c r="A21" s="462" t="s">
        <v>373</v>
      </c>
      <c r="B21" s="462" t="s">
        <v>373</v>
      </c>
      <c r="C21" s="462" t="s">
        <v>373</v>
      </c>
      <c r="D21" s="462" t="s">
        <v>373</v>
      </c>
      <c r="E21" s="540" t="s">
        <v>374</v>
      </c>
      <c r="F21" s="541" t="s">
        <v>393</v>
      </c>
      <c r="G21" s="531"/>
      <c r="H21" s="537"/>
      <c r="I21" s="537"/>
      <c r="J21" s="542" t="s">
        <v>394</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73</v>
      </c>
      <c r="B22" s="462" t="s">
        <v>373</v>
      </c>
      <c r="C22" s="462" t="s">
        <v>373</v>
      </c>
      <c r="D22" s="462" t="s">
        <v>373</v>
      </c>
      <c r="E22" s="540"/>
      <c r="F22" s="541"/>
      <c r="G22" s="543"/>
      <c r="H22" s="537"/>
      <c r="I22" s="537"/>
      <c r="J22" s="542" t="s">
        <v>395</v>
      </c>
      <c r="K22" s="533"/>
      <c r="L22" s="533"/>
      <c r="M22" s="533"/>
      <c r="N22" s="533"/>
      <c r="O22" s="533"/>
      <c r="P22" s="533"/>
      <c r="Q22" s="539"/>
      <c r="R22" s="539"/>
      <c r="S22" s="539"/>
      <c r="T22" s="539"/>
      <c r="U22" s="539"/>
      <c r="V22" s="539"/>
      <c r="W22" s="539"/>
    </row>
    <row r="23" s="467" customFormat="true" ht="30" hidden="false" customHeight="true" outlineLevel="0" collapsed="false">
      <c r="A23" s="462" t="s">
        <v>373</v>
      </c>
      <c r="B23" s="462" t="s">
        <v>373</v>
      </c>
      <c r="C23" s="462" t="s">
        <v>373</v>
      </c>
      <c r="D23" s="462" t="s">
        <v>373</v>
      </c>
      <c r="E23" s="540"/>
      <c r="F23" s="541"/>
      <c r="G23" s="543"/>
      <c r="H23" s="537"/>
      <c r="I23" s="537"/>
      <c r="J23" s="538" t="s">
        <v>396</v>
      </c>
      <c r="K23" s="533"/>
      <c r="L23" s="533"/>
      <c r="M23" s="533"/>
      <c r="N23" s="533"/>
      <c r="O23" s="533"/>
      <c r="P23" s="533"/>
      <c r="Q23" s="539"/>
      <c r="R23" s="539"/>
      <c r="S23" s="539"/>
      <c r="T23" s="539"/>
      <c r="U23" s="539"/>
      <c r="V23" s="539"/>
      <c r="W23" s="539"/>
    </row>
    <row r="24" s="467" customFormat="true" ht="30" hidden="false" customHeight="true" outlineLevel="0" collapsed="false">
      <c r="A24" s="462" t="s">
        <v>373</v>
      </c>
      <c r="B24" s="462" t="s">
        <v>373</v>
      </c>
      <c r="C24" s="462" t="s">
        <v>373</v>
      </c>
      <c r="D24" s="462" t="s">
        <v>373</v>
      </c>
      <c r="E24" s="540"/>
      <c r="F24" s="541"/>
      <c r="G24" s="543"/>
      <c r="H24" s="537"/>
      <c r="I24" s="537"/>
      <c r="J24" s="538" t="s">
        <v>397</v>
      </c>
      <c r="K24" s="533"/>
      <c r="L24" s="533"/>
      <c r="M24" s="533"/>
      <c r="N24" s="533"/>
      <c r="O24" s="533"/>
      <c r="P24" s="533"/>
      <c r="Q24" s="539"/>
      <c r="R24" s="539"/>
      <c r="S24" s="539"/>
      <c r="T24" s="539"/>
      <c r="U24" s="539"/>
      <c r="V24" s="539"/>
      <c r="W24" s="539"/>
    </row>
    <row r="25" s="467" customFormat="true" ht="30" hidden="false" customHeight="true" outlineLevel="0" collapsed="false">
      <c r="A25" s="462" t="s">
        <v>373</v>
      </c>
      <c r="B25" s="462" t="s">
        <v>373</v>
      </c>
      <c r="C25" s="462" t="s">
        <v>373</v>
      </c>
      <c r="D25" s="462" t="s">
        <v>373</v>
      </c>
      <c r="E25" s="540"/>
      <c r="F25" s="541"/>
      <c r="G25" s="543"/>
      <c r="H25" s="537"/>
      <c r="I25" s="537"/>
      <c r="J25" s="538" t="s">
        <v>398</v>
      </c>
      <c r="K25" s="533"/>
      <c r="L25" s="533"/>
      <c r="M25" s="533"/>
      <c r="N25" s="533"/>
      <c r="O25" s="533"/>
      <c r="P25" s="533"/>
      <c r="Q25" s="539"/>
      <c r="R25" s="539"/>
      <c r="S25" s="539"/>
      <c r="T25" s="539"/>
      <c r="U25" s="539"/>
      <c r="V25" s="539"/>
      <c r="W25" s="539"/>
    </row>
    <row r="26" s="467" customFormat="true" ht="30" hidden="false" customHeight="true" outlineLevel="0" collapsed="false">
      <c r="A26" s="462" t="s">
        <v>373</v>
      </c>
      <c r="B26" s="462" t="s">
        <v>373</v>
      </c>
      <c r="C26" s="462" t="s">
        <v>373</v>
      </c>
      <c r="D26" s="462" t="s">
        <v>373</v>
      </c>
      <c r="E26" s="540"/>
      <c r="F26" s="541"/>
      <c r="G26" s="543"/>
      <c r="H26" s="537"/>
      <c r="I26" s="537"/>
      <c r="J26" s="544" t="s">
        <v>399</v>
      </c>
      <c r="K26" s="545"/>
      <c r="L26" s="545"/>
      <c r="M26" s="545"/>
      <c r="N26" s="545"/>
      <c r="O26" s="545"/>
      <c r="P26" s="545"/>
      <c r="Q26" s="539"/>
      <c r="R26" s="539"/>
      <c r="S26" s="539"/>
      <c r="T26" s="539"/>
      <c r="U26" s="539"/>
      <c r="V26" s="539"/>
      <c r="W26" s="539"/>
    </row>
    <row r="27" s="467" customFormat="true" ht="30" hidden="false" customHeight="true" outlineLevel="0" collapsed="false">
      <c r="A27" s="462" t="s">
        <v>373</v>
      </c>
      <c r="B27" s="462" t="s">
        <v>373</v>
      </c>
      <c r="C27" s="462" t="s">
        <v>373</v>
      </c>
      <c r="D27" s="462" t="s">
        <v>373</v>
      </c>
      <c r="E27" s="540"/>
      <c r="F27" s="541"/>
      <c r="G27" s="543"/>
      <c r="H27" s="537"/>
      <c r="I27" s="537"/>
      <c r="J27" s="546" t="s">
        <v>400</v>
      </c>
      <c r="K27" s="547"/>
      <c r="L27" s="547"/>
      <c r="M27" s="547"/>
      <c r="N27" s="547"/>
      <c r="O27" s="547"/>
      <c r="P27" s="547"/>
      <c r="Q27" s="539"/>
      <c r="R27" s="539"/>
      <c r="S27" s="539"/>
      <c r="T27" s="539"/>
      <c r="U27" s="539"/>
      <c r="V27" s="539"/>
      <c r="W27" s="539"/>
    </row>
    <row r="28" s="467" customFormat="true" ht="30" hidden="false" customHeight="true" outlineLevel="0" collapsed="false">
      <c r="A28" s="462" t="s">
        <v>373</v>
      </c>
      <c r="B28" s="462" t="s">
        <v>373</v>
      </c>
      <c r="C28" s="462" t="s">
        <v>373</v>
      </c>
      <c r="D28" s="462" t="s">
        <v>373</v>
      </c>
      <c r="E28" s="540"/>
      <c r="F28" s="541"/>
      <c r="G28" s="548"/>
      <c r="H28" s="549"/>
      <c r="I28" s="549"/>
      <c r="J28" s="549"/>
      <c r="K28" s="550" t="s">
        <v>401</v>
      </c>
      <c r="L28" s="550"/>
      <c r="M28" s="550"/>
      <c r="N28" s="550"/>
      <c r="O28" s="550"/>
      <c r="P28" s="550"/>
      <c r="Q28" s="551"/>
      <c r="R28" s="552"/>
      <c r="S28" s="552"/>
      <c r="T28" s="552"/>
      <c r="U28" s="552"/>
      <c r="V28" s="553"/>
      <c r="W28" s="554"/>
    </row>
    <row r="29" s="467" customFormat="true" ht="30" hidden="false" customHeight="true" outlineLevel="0" collapsed="false">
      <c r="A29" s="462" t="s">
        <v>373</v>
      </c>
      <c r="B29" s="462" t="s">
        <v>373</v>
      </c>
      <c r="C29" s="462" t="s">
        <v>373</v>
      </c>
      <c r="D29" s="462" t="s">
        <v>373</v>
      </c>
      <c r="E29" s="540"/>
      <c r="F29" s="541"/>
      <c r="G29" s="548"/>
      <c r="H29" s="555"/>
      <c r="I29" s="556"/>
      <c r="J29" s="557"/>
      <c r="K29" s="558" t="s">
        <v>69</v>
      </c>
      <c r="L29" s="558"/>
      <c r="M29" s="558"/>
      <c r="N29" s="559" t="s">
        <v>402</v>
      </c>
      <c r="O29" s="559"/>
      <c r="P29" s="559"/>
      <c r="Q29" s="560"/>
      <c r="R29" s="561"/>
      <c r="S29" s="561"/>
      <c r="T29" s="561"/>
      <c r="U29" s="561"/>
      <c r="V29" s="562"/>
      <c r="W29" s="563"/>
    </row>
    <row r="30" s="467" customFormat="true" ht="30" hidden="false" customHeight="true" outlineLevel="0" collapsed="false">
      <c r="A30" s="462" t="s">
        <v>373</v>
      </c>
      <c r="B30" s="462" t="s">
        <v>373</v>
      </c>
      <c r="C30" s="462" t="s">
        <v>373</v>
      </c>
      <c r="D30" s="462" t="s">
        <v>373</v>
      </c>
      <c r="E30" s="540"/>
      <c r="F30" s="541"/>
      <c r="G30" s="531"/>
      <c r="H30" s="532" t="s">
        <v>403</v>
      </c>
      <c r="I30" s="532"/>
      <c r="J30" s="532"/>
      <c r="K30" s="564"/>
      <c r="L30" s="564"/>
      <c r="M30" s="564"/>
      <c r="N30" s="565"/>
      <c r="O30" s="565"/>
      <c r="P30" s="565"/>
      <c r="Q30" s="534" t="s">
        <v>404</v>
      </c>
      <c r="R30" s="534"/>
      <c r="S30" s="534"/>
      <c r="T30" s="534"/>
      <c r="U30" s="534"/>
      <c r="V30" s="534"/>
      <c r="W30" s="534"/>
    </row>
    <row r="31" s="467" customFormat="true" ht="30" hidden="false" customHeight="true" outlineLevel="0" collapsed="false">
      <c r="A31" s="462" t="s">
        <v>373</v>
      </c>
      <c r="B31" s="462" t="s">
        <v>373</v>
      </c>
      <c r="C31" s="462" t="s">
        <v>373</v>
      </c>
      <c r="D31" s="462" t="s">
        <v>373</v>
      </c>
      <c r="E31" s="540"/>
      <c r="F31" s="541"/>
      <c r="G31" s="531"/>
      <c r="H31" s="537" t="s">
        <v>390</v>
      </c>
      <c r="I31" s="537"/>
      <c r="J31" s="566" t="s">
        <v>391</v>
      </c>
      <c r="K31" s="567"/>
      <c r="L31" s="567"/>
      <c r="M31" s="567"/>
      <c r="N31" s="568"/>
      <c r="O31" s="568"/>
      <c r="P31" s="568"/>
      <c r="Q31" s="539" t="s">
        <v>405</v>
      </c>
      <c r="R31" s="539"/>
      <c r="S31" s="539"/>
      <c r="T31" s="539"/>
      <c r="U31" s="539"/>
      <c r="V31" s="539"/>
      <c r="W31" s="539"/>
    </row>
    <row r="32" s="467" customFormat="true" ht="30" hidden="false" customHeight="true" outlineLevel="0" collapsed="false">
      <c r="A32" s="462" t="s">
        <v>373</v>
      </c>
      <c r="B32" s="462" t="s">
        <v>373</v>
      </c>
      <c r="C32" s="462" t="s">
        <v>373</v>
      </c>
      <c r="D32" s="462" t="s">
        <v>373</v>
      </c>
      <c r="E32" s="540"/>
      <c r="F32" s="541"/>
      <c r="G32" s="531"/>
      <c r="H32" s="537"/>
      <c r="I32" s="537"/>
      <c r="J32" s="542" t="s">
        <v>394</v>
      </c>
      <c r="K32" s="569"/>
      <c r="L32" s="569"/>
      <c r="M32" s="569"/>
      <c r="N32" s="570"/>
      <c r="O32" s="570"/>
      <c r="P32" s="570"/>
      <c r="Q32" s="539"/>
      <c r="R32" s="539"/>
      <c r="S32" s="539"/>
      <c r="T32" s="539"/>
      <c r="U32" s="539"/>
      <c r="V32" s="539"/>
      <c r="W32" s="539"/>
      <c r="X32" s="503"/>
    </row>
    <row r="33" s="467" customFormat="true" ht="30" hidden="false" customHeight="true" outlineLevel="0" collapsed="false">
      <c r="A33" s="462" t="s">
        <v>373</v>
      </c>
      <c r="B33" s="462" t="s">
        <v>373</v>
      </c>
      <c r="C33" s="462" t="s">
        <v>373</v>
      </c>
      <c r="D33" s="462" t="s">
        <v>373</v>
      </c>
      <c r="E33" s="540"/>
      <c r="F33" s="541"/>
      <c r="G33" s="531"/>
      <c r="H33" s="537"/>
      <c r="I33" s="537"/>
      <c r="J33" s="542" t="s">
        <v>395</v>
      </c>
      <c r="K33" s="569"/>
      <c r="L33" s="569"/>
      <c r="M33" s="569"/>
      <c r="N33" s="570"/>
      <c r="O33" s="570"/>
      <c r="P33" s="570"/>
      <c r="Q33" s="539"/>
      <c r="R33" s="539"/>
      <c r="S33" s="539"/>
      <c r="T33" s="539"/>
      <c r="U33" s="539"/>
      <c r="V33" s="539"/>
      <c r="W33" s="539"/>
    </row>
    <row r="34" s="467" customFormat="true" ht="30" hidden="false" customHeight="true" outlineLevel="0" collapsed="false">
      <c r="A34" s="462" t="s">
        <v>373</v>
      </c>
      <c r="B34" s="462" t="s">
        <v>373</v>
      </c>
      <c r="C34" s="462" t="s">
        <v>373</v>
      </c>
      <c r="D34" s="462" t="s">
        <v>373</v>
      </c>
      <c r="E34" s="540"/>
      <c r="F34" s="541"/>
      <c r="G34" s="571"/>
      <c r="H34" s="537"/>
      <c r="I34" s="537"/>
      <c r="J34" s="538" t="s">
        <v>396</v>
      </c>
      <c r="K34" s="567"/>
      <c r="L34" s="567"/>
      <c r="M34" s="567"/>
      <c r="N34" s="568"/>
      <c r="O34" s="568"/>
      <c r="P34" s="568"/>
      <c r="Q34" s="539"/>
      <c r="R34" s="539"/>
      <c r="S34" s="539"/>
      <c r="T34" s="539"/>
      <c r="U34" s="539"/>
      <c r="V34" s="539"/>
      <c r="W34" s="539"/>
    </row>
    <row r="35" s="467" customFormat="true" ht="30" hidden="false" customHeight="true" outlineLevel="0" collapsed="false">
      <c r="A35" s="462" t="s">
        <v>373</v>
      </c>
      <c r="B35" s="462" t="s">
        <v>373</v>
      </c>
      <c r="C35" s="462" t="s">
        <v>373</v>
      </c>
      <c r="D35" s="462" t="s">
        <v>373</v>
      </c>
      <c r="E35" s="540"/>
      <c r="F35" s="541"/>
      <c r="G35" s="571"/>
      <c r="H35" s="537"/>
      <c r="I35" s="537"/>
      <c r="J35" s="538" t="s">
        <v>397</v>
      </c>
      <c r="K35" s="567"/>
      <c r="L35" s="567"/>
      <c r="M35" s="567"/>
      <c r="N35" s="568"/>
      <c r="O35" s="568"/>
      <c r="P35" s="568"/>
      <c r="Q35" s="539"/>
      <c r="R35" s="539"/>
      <c r="S35" s="539"/>
      <c r="T35" s="539"/>
      <c r="U35" s="539"/>
      <c r="V35" s="539"/>
      <c r="W35" s="539"/>
    </row>
    <row r="36" s="467" customFormat="true" ht="30" hidden="false" customHeight="true" outlineLevel="0" collapsed="false">
      <c r="A36" s="462" t="s">
        <v>373</v>
      </c>
      <c r="B36" s="462" t="s">
        <v>373</v>
      </c>
      <c r="C36" s="462" t="s">
        <v>373</v>
      </c>
      <c r="D36" s="462" t="s">
        <v>373</v>
      </c>
      <c r="E36" s="540"/>
      <c r="F36" s="541"/>
      <c r="G36" s="571"/>
      <c r="H36" s="537"/>
      <c r="I36" s="537"/>
      <c r="J36" s="538" t="s">
        <v>398</v>
      </c>
      <c r="K36" s="567"/>
      <c r="L36" s="567"/>
      <c r="M36" s="567"/>
      <c r="N36" s="568"/>
      <c r="O36" s="568"/>
      <c r="P36" s="568"/>
      <c r="Q36" s="539"/>
      <c r="R36" s="539"/>
      <c r="S36" s="539"/>
      <c r="T36" s="539"/>
      <c r="U36" s="539"/>
      <c r="V36" s="539"/>
      <c r="W36" s="539"/>
    </row>
    <row r="37" s="467" customFormat="true" ht="30" hidden="false" customHeight="true" outlineLevel="0" collapsed="false">
      <c r="A37" s="462" t="s">
        <v>373</v>
      </c>
      <c r="B37" s="462" t="s">
        <v>373</v>
      </c>
      <c r="C37" s="462" t="s">
        <v>373</v>
      </c>
      <c r="D37" s="462" t="s">
        <v>373</v>
      </c>
      <c r="E37" s="540"/>
      <c r="F37" s="541"/>
      <c r="G37" s="571"/>
      <c r="H37" s="537"/>
      <c r="I37" s="537"/>
      <c r="J37" s="544" t="s">
        <v>399</v>
      </c>
      <c r="K37" s="567"/>
      <c r="L37" s="567"/>
      <c r="M37" s="567"/>
      <c r="N37" s="568"/>
      <c r="O37" s="568"/>
      <c r="P37" s="568"/>
      <c r="Q37" s="539"/>
      <c r="R37" s="539"/>
      <c r="S37" s="539"/>
      <c r="T37" s="539"/>
      <c r="U37" s="539"/>
      <c r="V37" s="539"/>
      <c r="W37" s="539"/>
    </row>
    <row r="38" s="467" customFormat="true" ht="30" hidden="false" customHeight="true" outlineLevel="0" collapsed="false">
      <c r="A38" s="462" t="s">
        <v>373</v>
      </c>
      <c r="B38" s="462" t="s">
        <v>373</v>
      </c>
      <c r="C38" s="462" t="s">
        <v>373</v>
      </c>
      <c r="D38" s="462" t="s">
        <v>373</v>
      </c>
      <c r="E38" s="540"/>
      <c r="F38" s="541"/>
      <c r="G38" s="572"/>
      <c r="H38" s="537"/>
      <c r="I38" s="537"/>
      <c r="J38" s="546" t="s">
        <v>400</v>
      </c>
      <c r="K38" s="573"/>
      <c r="L38" s="573"/>
      <c r="M38" s="573"/>
      <c r="N38" s="574"/>
      <c r="O38" s="574"/>
      <c r="P38" s="574"/>
      <c r="Q38" s="539"/>
      <c r="R38" s="539"/>
      <c r="S38" s="539"/>
      <c r="T38" s="539"/>
      <c r="U38" s="539"/>
      <c r="V38" s="539"/>
      <c r="W38" s="539"/>
    </row>
    <row r="39" s="467" customFormat="true" ht="30" hidden="false" customHeight="true" outlineLevel="0" collapsed="false">
      <c r="A39" s="462" t="s">
        <v>373</v>
      </c>
      <c r="B39" s="462" t="s">
        <v>373</v>
      </c>
      <c r="C39" s="462" t="s">
        <v>373</v>
      </c>
      <c r="D39" s="462" t="s">
        <v>373</v>
      </c>
      <c r="E39" s="520" t="s">
        <v>373</v>
      </c>
      <c r="F39" s="521" t="s">
        <v>373</v>
      </c>
      <c r="G39" s="522" t="s">
        <v>406</v>
      </c>
      <c r="H39" s="523"/>
      <c r="I39" s="523"/>
      <c r="J39" s="524"/>
      <c r="K39" s="575" t="s">
        <v>407</v>
      </c>
      <c r="L39" s="575"/>
      <c r="M39" s="575"/>
      <c r="N39" s="576" t="s">
        <v>408</v>
      </c>
      <c r="O39" s="576"/>
      <c r="P39" s="576"/>
      <c r="Q39" s="577" t="s">
        <v>409</v>
      </c>
      <c r="R39" s="577"/>
      <c r="S39" s="577"/>
      <c r="T39" s="577"/>
      <c r="U39" s="577"/>
      <c r="V39" s="577"/>
      <c r="W39" s="577"/>
    </row>
    <row r="40" s="467" customFormat="true" ht="30" hidden="false" customHeight="true" outlineLevel="0" collapsed="false">
      <c r="A40" s="462" t="s">
        <v>373</v>
      </c>
      <c r="B40" s="462" t="s">
        <v>373</v>
      </c>
      <c r="C40" s="462" t="s">
        <v>373</v>
      </c>
      <c r="D40" s="462" t="s">
        <v>373</v>
      </c>
      <c r="E40" s="520"/>
      <c r="F40" s="521"/>
      <c r="G40" s="527"/>
      <c r="H40" s="578" t="s">
        <v>410</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73</v>
      </c>
      <c r="B41" s="462" t="s">
        <v>373</v>
      </c>
      <c r="C41" s="462" t="s">
        <v>373</v>
      </c>
      <c r="D41" s="462" t="s">
        <v>373</v>
      </c>
      <c r="E41" s="535" t="s">
        <v>389</v>
      </c>
      <c r="F41" s="535"/>
      <c r="G41" s="581"/>
      <c r="H41" s="582" t="s">
        <v>411</v>
      </c>
      <c r="I41" s="582"/>
      <c r="J41" s="566" t="s">
        <v>412</v>
      </c>
      <c r="K41" s="583"/>
      <c r="L41" s="583"/>
      <c r="M41" s="583"/>
      <c r="N41" s="584"/>
      <c r="O41" s="584"/>
      <c r="P41" s="584"/>
      <c r="Q41" s="585"/>
      <c r="R41" s="585"/>
      <c r="S41" s="585"/>
      <c r="T41" s="585"/>
      <c r="U41" s="585"/>
      <c r="V41" s="585"/>
      <c r="W41" s="585"/>
    </row>
    <row r="42" s="467" customFormat="true" ht="30" hidden="false" customHeight="true" outlineLevel="0" collapsed="false">
      <c r="A42" s="462" t="s">
        <v>373</v>
      </c>
      <c r="B42" s="462" t="s">
        <v>373</v>
      </c>
      <c r="C42" s="462" t="s">
        <v>373</v>
      </c>
      <c r="D42" s="462" t="s">
        <v>373</v>
      </c>
      <c r="E42" s="586" t="s">
        <v>374</v>
      </c>
      <c r="F42" s="587" t="s">
        <v>373</v>
      </c>
      <c r="G42" s="527"/>
      <c r="H42" s="582"/>
      <c r="I42" s="582"/>
      <c r="J42" s="538" t="s">
        <v>413</v>
      </c>
      <c r="K42" s="569"/>
      <c r="L42" s="569"/>
      <c r="M42" s="569"/>
      <c r="N42" s="570"/>
      <c r="O42" s="570"/>
      <c r="P42" s="570"/>
      <c r="Q42" s="588"/>
      <c r="R42" s="588"/>
      <c r="S42" s="588"/>
      <c r="T42" s="588"/>
      <c r="U42" s="588"/>
      <c r="V42" s="588"/>
      <c r="W42" s="588"/>
    </row>
    <row r="43" s="467" customFormat="true" ht="30" hidden="false" customHeight="true" outlineLevel="0" collapsed="false">
      <c r="A43" s="462" t="s">
        <v>373</v>
      </c>
      <c r="B43" s="462" t="s">
        <v>373</v>
      </c>
      <c r="C43" s="462" t="s">
        <v>373</v>
      </c>
      <c r="D43" s="462" t="s">
        <v>373</v>
      </c>
      <c r="E43" s="586"/>
      <c r="F43" s="587"/>
      <c r="G43" s="527"/>
      <c r="H43" s="582"/>
      <c r="I43" s="582"/>
      <c r="J43" s="589" t="s">
        <v>414</v>
      </c>
      <c r="K43" s="569"/>
      <c r="L43" s="569"/>
      <c r="M43" s="569"/>
      <c r="N43" s="570"/>
      <c r="O43" s="570"/>
      <c r="P43" s="570"/>
      <c r="Q43" s="588"/>
      <c r="R43" s="588"/>
      <c r="S43" s="588"/>
      <c r="T43" s="588"/>
      <c r="U43" s="588"/>
      <c r="V43" s="588"/>
      <c r="W43" s="588"/>
    </row>
    <row r="44" s="467" customFormat="true" ht="30" hidden="false" customHeight="true" outlineLevel="0" collapsed="false">
      <c r="A44" s="462" t="s">
        <v>373</v>
      </c>
      <c r="B44" s="462" t="s">
        <v>373</v>
      </c>
      <c r="C44" s="462" t="s">
        <v>373</v>
      </c>
      <c r="D44" s="462" t="s">
        <v>373</v>
      </c>
      <c r="E44" s="586"/>
      <c r="F44" s="587"/>
      <c r="G44" s="590"/>
      <c r="H44" s="582"/>
      <c r="I44" s="582"/>
      <c r="J44" s="591" t="s">
        <v>415</v>
      </c>
      <c r="K44" s="592"/>
      <c r="L44" s="592"/>
      <c r="M44" s="592"/>
      <c r="N44" s="593"/>
      <c r="O44" s="593"/>
      <c r="P44" s="593"/>
      <c r="Q44" s="594" t="s">
        <v>416</v>
      </c>
      <c r="R44" s="594"/>
      <c r="S44" s="594"/>
      <c r="T44" s="594"/>
      <c r="U44" s="594"/>
      <c r="V44" s="594"/>
      <c r="W44" s="594"/>
    </row>
    <row r="45" s="467" customFormat="true" ht="30" hidden="false" customHeight="true" outlineLevel="0" collapsed="false">
      <c r="A45" s="462" t="s">
        <v>373</v>
      </c>
      <c r="B45" s="462" t="s">
        <v>373</v>
      </c>
      <c r="C45" s="462" t="s">
        <v>373</v>
      </c>
      <c r="D45" s="462" t="s">
        <v>373</v>
      </c>
      <c r="E45" s="535" t="s">
        <v>389</v>
      </c>
      <c r="F45" s="535"/>
      <c r="G45" s="595"/>
      <c r="H45" s="582" t="s">
        <v>417</v>
      </c>
      <c r="I45" s="582"/>
      <c r="J45" s="596" t="s">
        <v>418</v>
      </c>
      <c r="K45" s="597"/>
      <c r="L45" s="597"/>
      <c r="M45" s="597"/>
      <c r="N45" s="598"/>
      <c r="O45" s="598"/>
      <c r="P45" s="598"/>
      <c r="Q45" s="599" t="s">
        <v>419</v>
      </c>
      <c r="R45" s="599"/>
      <c r="S45" s="599"/>
      <c r="T45" s="599"/>
      <c r="U45" s="599"/>
      <c r="V45" s="599"/>
      <c r="W45" s="599"/>
    </row>
    <row r="46" s="467" customFormat="true" ht="30" hidden="false" customHeight="true" outlineLevel="0" collapsed="false">
      <c r="A46" s="462" t="s">
        <v>373</v>
      </c>
      <c r="B46" s="462" t="s">
        <v>373</v>
      </c>
      <c r="C46" s="462" t="s">
        <v>373</v>
      </c>
      <c r="D46" s="462" t="s">
        <v>373</v>
      </c>
      <c r="E46" s="600" t="s">
        <v>374</v>
      </c>
      <c r="F46" s="601" t="s">
        <v>393</v>
      </c>
      <c r="G46" s="602"/>
      <c r="H46" s="582"/>
      <c r="I46" s="582"/>
      <c r="J46" s="603" t="s">
        <v>420</v>
      </c>
      <c r="K46" s="592"/>
      <c r="L46" s="592"/>
      <c r="M46" s="592"/>
      <c r="N46" s="593"/>
      <c r="O46" s="593"/>
      <c r="P46" s="593"/>
      <c r="Q46" s="604"/>
      <c r="R46" s="605"/>
      <c r="S46" s="605"/>
      <c r="T46" s="605"/>
      <c r="U46" s="605"/>
      <c r="V46" s="605"/>
      <c r="W46" s="606"/>
    </row>
    <row r="47" s="467" customFormat="true" ht="45" hidden="false" customHeight="true" outlineLevel="0" collapsed="false">
      <c r="A47" s="462" t="s">
        <v>373</v>
      </c>
      <c r="B47" s="462" t="s">
        <v>373</v>
      </c>
      <c r="C47" s="462" t="s">
        <v>373</v>
      </c>
      <c r="D47" s="462" t="s">
        <v>373</v>
      </c>
      <c r="E47" s="600"/>
      <c r="F47" s="601"/>
      <c r="G47" s="607"/>
      <c r="H47" s="608" t="s">
        <v>421</v>
      </c>
      <c r="I47" s="608"/>
      <c r="J47" s="609" t="s">
        <v>403</v>
      </c>
      <c r="K47" s="610"/>
      <c r="L47" s="610"/>
      <c r="M47" s="610"/>
      <c r="N47" s="611"/>
      <c r="O47" s="611"/>
      <c r="P47" s="611"/>
      <c r="Q47" s="612" t="s">
        <v>422</v>
      </c>
      <c r="R47" s="612"/>
      <c r="S47" s="612"/>
      <c r="T47" s="612"/>
      <c r="U47" s="612"/>
      <c r="V47" s="612"/>
      <c r="W47" s="612"/>
    </row>
    <row r="48" s="467" customFormat="true" ht="30" hidden="false" customHeight="true" outlineLevel="0" collapsed="false">
      <c r="A48" s="462" t="s">
        <v>373</v>
      </c>
      <c r="B48" s="462" t="s">
        <v>373</v>
      </c>
      <c r="C48" s="462" t="s">
        <v>373</v>
      </c>
      <c r="D48" s="462" t="s">
        <v>373</v>
      </c>
      <c r="E48" s="600"/>
      <c r="F48" s="601"/>
      <c r="G48" s="527"/>
      <c r="H48" s="608"/>
      <c r="I48" s="608"/>
      <c r="J48" s="613" t="s">
        <v>423</v>
      </c>
      <c r="K48" s="614"/>
      <c r="L48" s="614"/>
      <c r="M48" s="614"/>
      <c r="N48" s="615"/>
      <c r="O48" s="615"/>
      <c r="P48" s="615"/>
      <c r="Q48" s="616" t="s">
        <v>424</v>
      </c>
      <c r="R48" s="616"/>
      <c r="S48" s="616"/>
      <c r="T48" s="616"/>
      <c r="U48" s="616"/>
      <c r="V48" s="616"/>
      <c r="W48" s="616"/>
    </row>
    <row r="49" s="467" customFormat="true" ht="30" hidden="false" customHeight="true" outlineLevel="0" collapsed="false">
      <c r="A49" s="462" t="s">
        <v>373</v>
      </c>
      <c r="B49" s="462" t="s">
        <v>373</v>
      </c>
      <c r="C49" s="462" t="s">
        <v>373</v>
      </c>
      <c r="D49" s="462" t="s">
        <v>373</v>
      </c>
      <c r="E49" s="600"/>
      <c r="F49" s="601"/>
      <c r="G49" s="527"/>
      <c r="H49" s="608"/>
      <c r="I49" s="608"/>
      <c r="J49" s="617" t="s">
        <v>425</v>
      </c>
      <c r="K49" s="618"/>
      <c r="L49" s="618"/>
      <c r="M49" s="618"/>
      <c r="N49" s="619"/>
      <c r="O49" s="619"/>
      <c r="P49" s="619"/>
      <c r="Q49" s="616"/>
      <c r="R49" s="616"/>
      <c r="S49" s="616"/>
      <c r="T49" s="616"/>
      <c r="U49" s="616"/>
      <c r="V49" s="616"/>
      <c r="W49" s="616"/>
    </row>
    <row r="50" s="467" customFormat="true" ht="30" hidden="false" customHeight="true" outlineLevel="0" collapsed="false">
      <c r="A50" s="462" t="s">
        <v>373</v>
      </c>
      <c r="B50" s="462" t="s">
        <v>373</v>
      </c>
      <c r="C50" s="462" t="s">
        <v>373</v>
      </c>
      <c r="D50" s="462" t="s">
        <v>373</v>
      </c>
      <c r="E50" s="600"/>
      <c r="F50" s="601"/>
      <c r="G50" s="527"/>
      <c r="H50" s="608"/>
      <c r="I50" s="608"/>
      <c r="J50" s="620" t="s">
        <v>426</v>
      </c>
      <c r="K50" s="569"/>
      <c r="L50" s="569"/>
      <c r="M50" s="569"/>
      <c r="N50" s="570"/>
      <c r="O50" s="570"/>
      <c r="P50" s="570"/>
      <c r="Q50" s="621" t="s">
        <v>427</v>
      </c>
      <c r="R50" s="621"/>
      <c r="S50" s="621"/>
      <c r="T50" s="621"/>
      <c r="U50" s="621"/>
      <c r="V50" s="621"/>
      <c r="W50" s="621"/>
      <c r="X50" s="503"/>
    </row>
    <row r="51" s="467" customFormat="true" ht="30" hidden="false" customHeight="true" outlineLevel="0" collapsed="false">
      <c r="A51" s="462" t="s">
        <v>373</v>
      </c>
      <c r="B51" s="462" t="s">
        <v>373</v>
      </c>
      <c r="C51" s="462" t="s">
        <v>373</v>
      </c>
      <c r="D51" s="462" t="s">
        <v>373</v>
      </c>
      <c r="E51" s="600"/>
      <c r="F51" s="601"/>
      <c r="G51" s="622"/>
      <c r="H51" s="608"/>
      <c r="I51" s="608"/>
      <c r="J51" s="620" t="s">
        <v>428</v>
      </c>
      <c r="K51" s="567"/>
      <c r="L51" s="567"/>
      <c r="M51" s="567"/>
      <c r="N51" s="568"/>
      <c r="O51" s="568"/>
      <c r="P51" s="568"/>
      <c r="Q51" s="621"/>
      <c r="R51" s="621"/>
      <c r="S51" s="621"/>
      <c r="T51" s="621"/>
      <c r="U51" s="621"/>
      <c r="V51" s="621"/>
      <c r="W51" s="621"/>
    </row>
    <row r="52" s="467" customFormat="true" ht="30" hidden="false" customHeight="true" outlineLevel="0" collapsed="false">
      <c r="A52" s="462" t="s">
        <v>373</v>
      </c>
      <c r="B52" s="462" t="s">
        <v>373</v>
      </c>
      <c r="C52" s="462" t="s">
        <v>373</v>
      </c>
      <c r="D52" s="462" t="s">
        <v>373</v>
      </c>
      <c r="E52" s="600"/>
      <c r="F52" s="601"/>
      <c r="G52" s="549"/>
      <c r="H52" s="608"/>
      <c r="I52" s="608"/>
      <c r="J52" s="620" t="s">
        <v>429</v>
      </c>
      <c r="K52" s="569"/>
      <c r="L52" s="569"/>
      <c r="M52" s="569"/>
      <c r="N52" s="570"/>
      <c r="O52" s="570"/>
      <c r="P52" s="570"/>
      <c r="Q52" s="621"/>
      <c r="R52" s="621"/>
      <c r="S52" s="621"/>
      <c r="T52" s="621"/>
      <c r="U52" s="621"/>
      <c r="V52" s="621"/>
      <c r="W52" s="621"/>
    </row>
    <row r="53" s="467" customFormat="true" ht="30" hidden="false" customHeight="true" outlineLevel="0" collapsed="false">
      <c r="A53" s="462" t="s">
        <v>373</v>
      </c>
      <c r="B53" s="462" t="s">
        <v>373</v>
      </c>
      <c r="C53" s="462" t="s">
        <v>373</v>
      </c>
      <c r="D53" s="462" t="s">
        <v>373</v>
      </c>
      <c r="E53" s="600"/>
      <c r="F53" s="601"/>
      <c r="G53" s="506"/>
      <c r="H53" s="608"/>
      <c r="I53" s="608"/>
      <c r="J53" s="620" t="s">
        <v>430</v>
      </c>
      <c r="K53" s="569"/>
      <c r="L53" s="569"/>
      <c r="M53" s="569"/>
      <c r="N53" s="570"/>
      <c r="O53" s="570"/>
      <c r="P53" s="570"/>
      <c r="Q53" s="621"/>
      <c r="R53" s="621"/>
      <c r="S53" s="621"/>
      <c r="T53" s="621"/>
      <c r="U53" s="621"/>
      <c r="V53" s="621"/>
      <c r="W53" s="621"/>
    </row>
    <row r="54" s="467" customFormat="true" ht="30" hidden="false" customHeight="true" outlineLevel="0" collapsed="false">
      <c r="A54" s="462" t="s">
        <v>373</v>
      </c>
      <c r="B54" s="462" t="s">
        <v>373</v>
      </c>
      <c r="C54" s="462" t="s">
        <v>373</v>
      </c>
      <c r="D54" s="462" t="s">
        <v>373</v>
      </c>
      <c r="E54" s="600"/>
      <c r="F54" s="601"/>
      <c r="G54" s="549"/>
      <c r="H54" s="608"/>
      <c r="I54" s="608"/>
      <c r="J54" s="620" t="s">
        <v>398</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9</v>
      </c>
      <c r="K55" s="569"/>
      <c r="L55" s="569"/>
      <c r="M55" s="569"/>
      <c r="N55" s="570"/>
      <c r="O55" s="570"/>
      <c r="P55" s="570"/>
      <c r="Q55" s="621"/>
      <c r="R55" s="621"/>
      <c r="S55" s="621"/>
      <c r="T55" s="621"/>
      <c r="U55" s="621"/>
      <c r="V55" s="621"/>
      <c r="W55" s="621"/>
    </row>
    <row r="56" s="467" customFormat="true" ht="30" hidden="false" customHeight="true" outlineLevel="0" collapsed="false">
      <c r="A56" s="462" t="s">
        <v>373</v>
      </c>
      <c r="B56" s="462" t="s">
        <v>373</v>
      </c>
      <c r="C56" s="462" t="s">
        <v>373</v>
      </c>
      <c r="D56" s="462" t="s">
        <v>373</v>
      </c>
      <c r="E56" s="600"/>
      <c r="F56" s="601"/>
      <c r="G56" s="549"/>
      <c r="H56" s="608"/>
      <c r="I56" s="608"/>
      <c r="J56" s="624" t="s">
        <v>400</v>
      </c>
      <c r="K56" s="573"/>
      <c r="L56" s="573"/>
      <c r="M56" s="573"/>
      <c r="N56" s="574"/>
      <c r="O56" s="574"/>
      <c r="P56" s="574"/>
      <c r="Q56" s="621"/>
      <c r="R56" s="621"/>
      <c r="S56" s="621"/>
      <c r="T56" s="621"/>
      <c r="U56" s="621"/>
      <c r="V56" s="621"/>
      <c r="W56" s="621"/>
    </row>
    <row r="57" s="467" customFormat="true" ht="30" hidden="false" customHeight="true" outlineLevel="0" collapsed="false">
      <c r="A57" s="462" t="s">
        <v>373</v>
      </c>
      <c r="B57" s="462" t="s">
        <v>373</v>
      </c>
      <c r="C57" s="462" t="s">
        <v>373</v>
      </c>
      <c r="D57" s="462" t="s">
        <v>373</v>
      </c>
      <c r="E57" s="600"/>
      <c r="F57" s="601"/>
      <c r="G57" s="625"/>
      <c r="H57" s="626" t="s">
        <v>138</v>
      </c>
      <c r="I57" s="626"/>
      <c r="J57" s="627" t="s">
        <v>431</v>
      </c>
      <c r="K57" s="628"/>
      <c r="L57" s="628"/>
      <c r="M57" s="628"/>
      <c r="N57" s="629"/>
      <c r="O57" s="629"/>
      <c r="P57" s="629"/>
      <c r="Q57" s="630"/>
      <c r="R57" s="630"/>
      <c r="S57" s="630"/>
      <c r="T57" s="630"/>
      <c r="U57" s="630"/>
      <c r="V57" s="630"/>
      <c r="W57" s="630"/>
    </row>
    <row r="58" s="467" customFormat="true" ht="60" hidden="false" customHeight="true" outlineLevel="0" collapsed="false">
      <c r="A58" s="462" t="s">
        <v>373</v>
      </c>
      <c r="B58" s="462" t="s">
        <v>373</v>
      </c>
      <c r="C58" s="462" t="s">
        <v>373</v>
      </c>
      <c r="D58" s="462" t="s">
        <v>373</v>
      </c>
      <c r="E58" s="631" t="s">
        <v>374</v>
      </c>
      <c r="F58" s="632" t="s">
        <v>393</v>
      </c>
      <c r="G58" s="633" t="s">
        <v>432</v>
      </c>
      <c r="H58" s="633"/>
      <c r="I58" s="633"/>
      <c r="J58" s="633"/>
      <c r="K58" s="634"/>
      <c r="L58" s="634"/>
      <c r="M58" s="634"/>
      <c r="N58" s="635"/>
      <c r="O58" s="635"/>
      <c r="P58" s="635"/>
      <c r="Q58" s="633" t="s">
        <v>433</v>
      </c>
      <c r="R58" s="633"/>
      <c r="S58" s="633"/>
      <c r="T58" s="633"/>
      <c r="U58" s="633"/>
      <c r="V58" s="633"/>
      <c r="W58" s="633"/>
      <c r="Y58" s="636" t="s">
        <v>434</v>
      </c>
      <c r="Z58" s="637" t="str">
        <f aca="false">IF(K58="申請書に添付する。","","未取得")</f>
        <v>未取得</v>
      </c>
      <c r="AA58" s="638" t="str">
        <f aca="false">IF(N40="","",IF(N58="申請書に添付する。","","未取得"))</f>
        <v/>
      </c>
      <c r="AB58" s="639" t="s">
        <v>435</v>
      </c>
      <c r="AC58" s="640" t="str">
        <f aca="false">IF(AE58="",IF(AG58="","",AG58),AE58)</f>
        <v/>
      </c>
      <c r="AD58" s="641" t="s">
        <v>436</v>
      </c>
      <c r="AE58" s="640" t="str">
        <f aca="false">IF(ISERROR(#REF!),"",#REF!)</f>
        <v/>
      </c>
      <c r="AF58" s="641" t="s">
        <v>437</v>
      </c>
      <c r="AG58" s="642" t="str">
        <f aca="false">IF(ISERROR('様式８(簡易B) '!N38),"",'様式８(簡易B) '!N42)</f>
        <v/>
      </c>
      <c r="AH58" s="643" t="s">
        <v>438</v>
      </c>
      <c r="AI58" s="644" t="str">
        <f aca="false">IF(AC58="","","１年間")</f>
        <v/>
      </c>
    </row>
    <row r="59" s="467" customFormat="true" ht="30" hidden="true" customHeight="true" outlineLevel="0" collapsed="false">
      <c r="A59" s="462" t="s">
        <v>373</v>
      </c>
      <c r="B59" s="462" t="s">
        <v>373</v>
      </c>
      <c r="C59" s="462" t="s">
        <v>374</v>
      </c>
      <c r="D59" s="462" t="s">
        <v>374</v>
      </c>
      <c r="E59" s="645" t="s">
        <v>373</v>
      </c>
      <c r="F59" s="646" t="s">
        <v>373</v>
      </c>
      <c r="G59" s="647" t="s">
        <v>439</v>
      </c>
      <c r="H59" s="648"/>
      <c r="I59" s="649"/>
      <c r="J59" s="650"/>
      <c r="K59" s="651"/>
      <c r="L59" s="651"/>
      <c r="M59" s="651"/>
      <c r="N59" s="651"/>
      <c r="O59" s="651"/>
      <c r="P59" s="651"/>
      <c r="Q59" s="652" t="s">
        <v>440</v>
      </c>
      <c r="R59" s="652"/>
      <c r="S59" s="652"/>
      <c r="T59" s="652"/>
      <c r="U59" s="652"/>
      <c r="V59" s="652"/>
      <c r="W59" s="652"/>
      <c r="X59" s="503"/>
    </row>
    <row r="60" s="467" customFormat="true" ht="15" hidden="true" customHeight="true" outlineLevel="0" collapsed="false">
      <c r="A60" s="462" t="s">
        <v>373</v>
      </c>
      <c r="B60" s="462" t="s">
        <v>373</v>
      </c>
      <c r="C60" s="462" t="s">
        <v>374</v>
      </c>
      <c r="D60" s="462" t="s">
        <v>374</v>
      </c>
      <c r="E60" s="653" t="s">
        <v>389</v>
      </c>
      <c r="F60" s="653"/>
      <c r="G60" s="654"/>
      <c r="H60" s="655" t="s">
        <v>441</v>
      </c>
      <c r="I60" s="655"/>
      <c r="J60" s="655"/>
      <c r="K60" s="651"/>
      <c r="L60" s="651"/>
      <c r="M60" s="651"/>
      <c r="N60" s="651"/>
      <c r="O60" s="651"/>
      <c r="P60" s="651"/>
      <c r="Q60" s="656" t="s">
        <v>442</v>
      </c>
      <c r="R60" s="656"/>
      <c r="S60" s="656"/>
      <c r="T60" s="656"/>
      <c r="U60" s="656"/>
      <c r="V60" s="656"/>
      <c r="W60" s="656"/>
      <c r="X60" s="503"/>
      <c r="AD60" s="382" t="str">
        <f aca="false">IF(AD59="","","１年間")</f>
        <v/>
      </c>
    </row>
    <row r="61" s="467" customFormat="true" ht="15" hidden="true" customHeight="true" outlineLevel="0" collapsed="false">
      <c r="A61" s="462" t="s">
        <v>373</v>
      </c>
      <c r="B61" s="462" t="s">
        <v>373</v>
      </c>
      <c r="C61" s="462" t="s">
        <v>374</v>
      </c>
      <c r="D61" s="462" t="s">
        <v>374</v>
      </c>
      <c r="E61" s="657" t="s">
        <v>393</v>
      </c>
      <c r="F61" s="658" t="s">
        <v>393</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73</v>
      </c>
      <c r="B62" s="462" t="s">
        <v>373</v>
      </c>
      <c r="C62" s="462" t="s">
        <v>373</v>
      </c>
      <c r="D62" s="462" t="s">
        <v>373</v>
      </c>
      <c r="E62" s="659" t="s">
        <v>373</v>
      </c>
      <c r="F62" s="660" t="s">
        <v>373</v>
      </c>
      <c r="G62" s="661" t="s">
        <v>443</v>
      </c>
      <c r="H62" s="662"/>
      <c r="I62" s="662"/>
      <c r="J62" s="663"/>
      <c r="K62" s="651"/>
      <c r="L62" s="651"/>
      <c r="M62" s="651"/>
      <c r="N62" s="651"/>
      <c r="O62" s="651"/>
      <c r="P62" s="651"/>
      <c r="Q62" s="664" t="s">
        <v>444</v>
      </c>
      <c r="R62" s="664"/>
      <c r="S62" s="664"/>
      <c r="T62" s="664"/>
      <c r="U62" s="664"/>
      <c r="V62" s="664"/>
      <c r="W62" s="664"/>
    </row>
    <row r="63" s="467" customFormat="true" ht="30" hidden="false" customHeight="true" outlineLevel="0" collapsed="false">
      <c r="A63" s="462" t="s">
        <v>373</v>
      </c>
      <c r="B63" s="462" t="s">
        <v>373</v>
      </c>
      <c r="C63" s="462" t="s">
        <v>373</v>
      </c>
      <c r="D63" s="462" t="s">
        <v>373</v>
      </c>
      <c r="E63" s="665" t="s">
        <v>373</v>
      </c>
      <c r="F63" s="666" t="s">
        <v>373</v>
      </c>
      <c r="G63" s="522" t="s">
        <v>445</v>
      </c>
      <c r="H63" s="667"/>
      <c r="I63" s="667"/>
      <c r="J63" s="668"/>
      <c r="K63" s="651"/>
      <c r="L63" s="651"/>
      <c r="M63" s="651"/>
      <c r="N63" s="651"/>
      <c r="O63" s="651"/>
      <c r="P63" s="651"/>
      <c r="Q63" s="669" t="s">
        <v>446</v>
      </c>
      <c r="R63" s="669"/>
      <c r="S63" s="669"/>
      <c r="T63" s="669"/>
      <c r="U63" s="669"/>
      <c r="V63" s="669"/>
      <c r="W63" s="669"/>
    </row>
    <row r="64" s="467" customFormat="true" ht="30" hidden="false" customHeight="true" outlineLevel="0" collapsed="false">
      <c r="A64" s="462" t="s">
        <v>373</v>
      </c>
      <c r="B64" s="462" t="s">
        <v>373</v>
      </c>
      <c r="C64" s="462" t="s">
        <v>373</v>
      </c>
      <c r="D64" s="462" t="s">
        <v>373</v>
      </c>
      <c r="E64" s="535" t="s">
        <v>389</v>
      </c>
      <c r="F64" s="535"/>
      <c r="G64" s="670"/>
      <c r="H64" s="671" t="s">
        <v>447</v>
      </c>
      <c r="I64" s="671"/>
      <c r="J64" s="672" t="s">
        <v>412</v>
      </c>
      <c r="K64" s="673"/>
      <c r="L64" s="673"/>
      <c r="M64" s="673"/>
      <c r="N64" s="673"/>
      <c r="O64" s="673"/>
      <c r="P64" s="673"/>
      <c r="Q64" s="674"/>
      <c r="R64" s="674"/>
      <c r="S64" s="674"/>
      <c r="T64" s="674"/>
      <c r="U64" s="674"/>
      <c r="V64" s="674"/>
      <c r="W64" s="674"/>
    </row>
    <row r="65" s="467" customFormat="true" ht="30" hidden="false" customHeight="true" outlineLevel="0" collapsed="false">
      <c r="A65" s="462" t="s">
        <v>373</v>
      </c>
      <c r="B65" s="462" t="s">
        <v>373</v>
      </c>
      <c r="C65" s="462" t="s">
        <v>373</v>
      </c>
      <c r="D65" s="462" t="s">
        <v>373</v>
      </c>
      <c r="E65" s="675" t="s">
        <v>374</v>
      </c>
      <c r="F65" s="676" t="s">
        <v>393</v>
      </c>
      <c r="G65" s="506"/>
      <c r="H65" s="671"/>
      <c r="I65" s="671"/>
      <c r="J65" s="677" t="s">
        <v>415</v>
      </c>
      <c r="K65" s="678"/>
      <c r="L65" s="678"/>
      <c r="M65" s="678"/>
      <c r="N65" s="678"/>
      <c r="O65" s="678"/>
      <c r="P65" s="678"/>
      <c r="Q65" s="679" t="s">
        <v>416</v>
      </c>
      <c r="R65" s="679"/>
      <c r="S65" s="679"/>
      <c r="T65" s="679"/>
      <c r="U65" s="679"/>
      <c r="V65" s="679"/>
      <c r="W65" s="679"/>
    </row>
    <row r="66" s="467" customFormat="true" ht="30" hidden="false" customHeight="true" outlineLevel="0" collapsed="false">
      <c r="A66" s="462" t="s">
        <v>373</v>
      </c>
      <c r="B66" s="462" t="s">
        <v>373</v>
      </c>
      <c r="C66" s="462" t="s">
        <v>373</v>
      </c>
      <c r="D66" s="462" t="s">
        <v>373</v>
      </c>
      <c r="E66" s="675"/>
      <c r="F66" s="676"/>
      <c r="G66" s="680"/>
      <c r="H66" s="681" t="s">
        <v>448</v>
      </c>
      <c r="I66" s="681"/>
      <c r="J66" s="682" t="s">
        <v>449</v>
      </c>
      <c r="K66" s="683"/>
      <c r="L66" s="683"/>
      <c r="M66" s="683"/>
      <c r="N66" s="683"/>
      <c r="O66" s="683"/>
      <c r="P66" s="683"/>
      <c r="Q66" s="684" t="s">
        <v>450</v>
      </c>
      <c r="R66" s="684"/>
      <c r="S66" s="684"/>
      <c r="T66" s="684"/>
      <c r="U66" s="684"/>
      <c r="V66" s="684"/>
      <c r="W66" s="684"/>
    </row>
    <row r="67" s="467" customFormat="true" ht="30" hidden="false" customHeight="true" outlineLevel="0" collapsed="false">
      <c r="A67" s="462" t="s">
        <v>373</v>
      </c>
      <c r="B67" s="462" t="s">
        <v>373</v>
      </c>
      <c r="C67" s="462" t="s">
        <v>373</v>
      </c>
      <c r="D67" s="462" t="s">
        <v>373</v>
      </c>
      <c r="E67" s="675"/>
      <c r="F67" s="676"/>
      <c r="G67" s="680"/>
      <c r="H67" s="681"/>
      <c r="I67" s="681"/>
      <c r="J67" s="685" t="s">
        <v>451</v>
      </c>
      <c r="K67" s="545"/>
      <c r="L67" s="545"/>
      <c r="M67" s="545"/>
      <c r="N67" s="545"/>
      <c r="O67" s="545"/>
      <c r="P67" s="545"/>
      <c r="Q67" s="684"/>
      <c r="R67" s="684"/>
      <c r="S67" s="684"/>
      <c r="T67" s="684"/>
      <c r="U67" s="684"/>
      <c r="V67" s="684"/>
      <c r="W67" s="684"/>
    </row>
    <row r="68" s="467" customFormat="true" ht="30" hidden="false" customHeight="true" outlineLevel="0" collapsed="false">
      <c r="A68" s="462" t="s">
        <v>373</v>
      </c>
      <c r="B68" s="462" t="s">
        <v>373</v>
      </c>
      <c r="C68" s="462" t="s">
        <v>373</v>
      </c>
      <c r="D68" s="462" t="s">
        <v>373</v>
      </c>
      <c r="E68" s="675"/>
      <c r="F68" s="676"/>
      <c r="G68" s="680"/>
      <c r="H68" s="681"/>
      <c r="I68" s="681"/>
      <c r="J68" s="686" t="s">
        <v>452</v>
      </c>
      <c r="K68" s="545"/>
      <c r="L68" s="545"/>
      <c r="M68" s="545"/>
      <c r="N68" s="545"/>
      <c r="O68" s="545"/>
      <c r="P68" s="545"/>
      <c r="Q68" s="684"/>
      <c r="R68" s="684"/>
      <c r="S68" s="684"/>
      <c r="T68" s="684"/>
      <c r="U68" s="684"/>
      <c r="V68" s="684"/>
      <c r="W68" s="684"/>
    </row>
    <row r="69" s="467" customFormat="true" ht="30" hidden="false" customHeight="true" outlineLevel="0" collapsed="false">
      <c r="A69" s="462" t="s">
        <v>373</v>
      </c>
      <c r="B69" s="462" t="s">
        <v>373</v>
      </c>
      <c r="C69" s="462" t="s">
        <v>373</v>
      </c>
      <c r="D69" s="462" t="s">
        <v>373</v>
      </c>
      <c r="E69" s="675"/>
      <c r="F69" s="676"/>
      <c r="G69" s="687"/>
      <c r="H69" s="681"/>
      <c r="I69" s="681"/>
      <c r="J69" s="688" t="s">
        <v>453</v>
      </c>
      <c r="K69" s="678"/>
      <c r="L69" s="678"/>
      <c r="M69" s="678"/>
      <c r="N69" s="678"/>
      <c r="O69" s="678"/>
      <c r="P69" s="678"/>
      <c r="Q69" s="689" t="s">
        <v>454</v>
      </c>
      <c r="R69" s="689"/>
      <c r="S69" s="689"/>
      <c r="T69" s="689"/>
      <c r="U69" s="689"/>
      <c r="V69" s="689"/>
      <c r="W69" s="689"/>
    </row>
    <row r="70" s="467" customFormat="true" ht="30" hidden="true" customHeight="true" outlineLevel="0" collapsed="false">
      <c r="A70" s="462" t="s">
        <v>373</v>
      </c>
      <c r="B70" s="462" t="s">
        <v>373</v>
      </c>
      <c r="C70" s="462" t="s">
        <v>373</v>
      </c>
      <c r="D70" s="462" t="s">
        <v>374</v>
      </c>
      <c r="E70" s="512" t="s">
        <v>374</v>
      </c>
      <c r="F70" s="632" t="s">
        <v>393</v>
      </c>
      <c r="G70" s="647" t="s">
        <v>455</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1"/>
      <c r="S70" s="691"/>
      <c r="T70" s="691"/>
      <c r="U70" s="691"/>
      <c r="V70" s="691"/>
      <c r="W70" s="691"/>
      <c r="X70" s="503"/>
    </row>
    <row r="71" s="467" customFormat="true" ht="30" hidden="true" customHeight="true" outlineLevel="0" collapsed="false">
      <c r="A71" s="462" t="s">
        <v>373</v>
      </c>
      <c r="B71" s="462" t="s">
        <v>373</v>
      </c>
      <c r="C71" s="462" t="s">
        <v>373</v>
      </c>
      <c r="D71" s="462" t="s">
        <v>374</v>
      </c>
      <c r="E71" s="512"/>
      <c r="F71" s="632"/>
      <c r="G71" s="692" t="s">
        <v>456</v>
      </c>
      <c r="H71" s="693"/>
      <c r="I71" s="693"/>
      <c r="J71" s="554"/>
      <c r="K71" s="545"/>
      <c r="L71" s="545"/>
      <c r="M71" s="545"/>
      <c r="N71" s="545"/>
      <c r="O71" s="545"/>
      <c r="P71" s="545"/>
      <c r="Q71" s="691"/>
      <c r="R71" s="691"/>
      <c r="S71" s="691"/>
      <c r="T71" s="691"/>
      <c r="U71" s="691"/>
      <c r="V71" s="691"/>
      <c r="W71" s="691"/>
      <c r="X71" s="503"/>
      <c r="Y71" s="694" t="s">
        <v>457</v>
      </c>
      <c r="Z71" s="694" t="str">
        <f aca="false">IF(K70="申請書に添付する。","有","無")</f>
        <v>無</v>
      </c>
    </row>
    <row r="72" s="467" customFormat="true" ht="30" hidden="true" customHeight="true" outlineLevel="0" collapsed="false">
      <c r="A72" s="462" t="s">
        <v>373</v>
      </c>
      <c r="B72" s="462" t="s">
        <v>373</v>
      </c>
      <c r="C72" s="462" t="s">
        <v>373</v>
      </c>
      <c r="D72" s="462" t="s">
        <v>374</v>
      </c>
      <c r="E72" s="512"/>
      <c r="F72" s="632"/>
      <c r="G72" s="695" t="s">
        <v>458</v>
      </c>
      <c r="H72" s="603"/>
      <c r="I72" s="603"/>
      <c r="J72" s="696"/>
      <c r="K72" s="678"/>
      <c r="L72" s="678"/>
      <c r="M72" s="678"/>
      <c r="N72" s="678"/>
      <c r="O72" s="678"/>
      <c r="P72" s="678"/>
      <c r="Q72" s="691"/>
      <c r="R72" s="691"/>
      <c r="S72" s="691"/>
      <c r="T72" s="691"/>
      <c r="U72" s="691"/>
      <c r="V72" s="691"/>
      <c r="W72" s="691"/>
      <c r="X72" s="503"/>
      <c r="Y72" s="694" t="s">
        <v>459</v>
      </c>
      <c r="Z72" s="694" t="str">
        <f aca="false">IF(K71="申請書に添付する。","有",IF(K72="申請書に添付する。","有","無"))</f>
        <v>無</v>
      </c>
    </row>
    <row r="73" customFormat="false" ht="30" hidden="false" customHeight="true" outlineLevel="0" collapsed="false">
      <c r="A73" s="462" t="s">
        <v>373</v>
      </c>
      <c r="B73" s="462" t="s">
        <v>373</v>
      </c>
      <c r="C73" s="462" t="s">
        <v>373</v>
      </c>
      <c r="D73" s="462" t="s">
        <v>373</v>
      </c>
      <c r="E73" s="512" t="s">
        <v>373</v>
      </c>
      <c r="F73" s="513" t="s">
        <v>373</v>
      </c>
      <c r="G73" s="578" t="s">
        <v>460</v>
      </c>
      <c r="H73" s="697"/>
      <c r="I73" s="697"/>
      <c r="J73" s="698"/>
      <c r="K73" s="651"/>
      <c r="L73" s="651"/>
      <c r="M73" s="651"/>
      <c r="N73" s="651"/>
      <c r="O73" s="651"/>
      <c r="P73" s="651"/>
      <c r="Q73" s="699" t="s">
        <v>461</v>
      </c>
      <c r="R73" s="699"/>
      <c r="S73" s="699"/>
      <c r="T73" s="699"/>
      <c r="U73" s="699"/>
      <c r="V73" s="699"/>
      <c r="W73" s="699"/>
    </row>
    <row r="74" customFormat="false" ht="30" hidden="false" customHeight="true" outlineLevel="0" collapsed="false">
      <c r="A74" s="462" t="s">
        <v>373</v>
      </c>
      <c r="B74" s="462" t="s">
        <v>373</v>
      </c>
      <c r="C74" s="462" t="s">
        <v>373</v>
      </c>
      <c r="D74" s="462" t="s">
        <v>373</v>
      </c>
      <c r="E74" s="512" t="s">
        <v>373</v>
      </c>
      <c r="F74" s="513" t="s">
        <v>373</v>
      </c>
      <c r="G74" s="578" t="s">
        <v>462</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73</v>
      </c>
      <c r="B75" s="462" t="s">
        <v>373</v>
      </c>
      <c r="C75" s="462" t="s">
        <v>373</v>
      </c>
      <c r="D75" s="462" t="s">
        <v>373</v>
      </c>
      <c r="E75" s="512" t="s">
        <v>373</v>
      </c>
      <c r="F75" s="513" t="s">
        <v>373</v>
      </c>
      <c r="G75" s="578" t="s">
        <v>463</v>
      </c>
      <c r="H75" s="697"/>
      <c r="I75" s="697"/>
      <c r="J75" s="698"/>
      <c r="K75" s="651"/>
      <c r="L75" s="651"/>
      <c r="M75" s="651"/>
      <c r="N75" s="651"/>
      <c r="O75" s="651"/>
      <c r="P75" s="651"/>
      <c r="Q75" s="699" t="s">
        <v>464</v>
      </c>
      <c r="R75" s="699"/>
      <c r="S75" s="699"/>
      <c r="T75" s="699"/>
      <c r="U75" s="699"/>
      <c r="V75" s="699"/>
      <c r="W75" s="699"/>
    </row>
    <row r="76" s="467" customFormat="true" ht="30" hidden="false" customHeight="true" outlineLevel="0" collapsed="false">
      <c r="A76" s="462" t="s">
        <v>373</v>
      </c>
      <c r="B76" s="462" t="s">
        <v>373</v>
      </c>
      <c r="C76" s="462" t="s">
        <v>373</v>
      </c>
      <c r="D76" s="462" t="s">
        <v>373</v>
      </c>
      <c r="E76" s="512" t="s">
        <v>373</v>
      </c>
      <c r="F76" s="513" t="s">
        <v>373</v>
      </c>
      <c r="G76" s="578" t="s">
        <v>465</v>
      </c>
      <c r="H76" s="697"/>
      <c r="I76" s="697"/>
      <c r="J76" s="698"/>
      <c r="K76" s="651"/>
      <c r="L76" s="651"/>
      <c r="M76" s="651"/>
      <c r="N76" s="651"/>
      <c r="O76" s="651"/>
      <c r="P76" s="651"/>
      <c r="Q76" s="699" t="s">
        <v>466</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H9" activeCellId="0" sqref="H9:J9"/>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3</v>
      </c>
      <c r="F1" s="465"/>
      <c r="G1" s="466" t="s">
        <v>354</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701" t="s">
        <v>467</v>
      </c>
      <c r="N2" s="701"/>
      <c r="O2" s="701"/>
      <c r="P2" s="701"/>
      <c r="Q2" s="701"/>
      <c r="R2" s="701"/>
      <c r="S2" s="701"/>
      <c r="T2" s="701"/>
      <c r="U2" s="701"/>
      <c r="V2" s="701"/>
      <c r="W2" s="701"/>
    </row>
    <row r="3" s="471" customFormat="true" ht="21" hidden="false" customHeight="true" outlineLevel="0" collapsed="false">
      <c r="A3" s="470"/>
      <c r="B3" s="470"/>
      <c r="C3" s="470"/>
      <c r="D3" s="470"/>
      <c r="K3" s="472" t="s">
        <v>356</v>
      </c>
      <c r="L3" s="472"/>
      <c r="M3" s="702" t="n">
        <f aca="false">様式10!M3</f>
        <v>45819</v>
      </c>
      <c r="N3" s="702"/>
      <c r="O3" s="702"/>
      <c r="P3" s="702"/>
      <c r="Q3" s="703" t="s">
        <v>139</v>
      </c>
      <c r="R3" s="704" t="n">
        <f aca="false">様式10!R3</f>
        <v>45833</v>
      </c>
      <c r="S3" s="704"/>
      <c r="T3" s="704"/>
      <c r="U3" s="704"/>
      <c r="V3" s="705" t="s">
        <v>357</v>
      </c>
      <c r="W3" s="705"/>
    </row>
    <row r="4" s="467" customFormat="true" ht="21" hidden="false" customHeight="true" outlineLevel="0" collapsed="false">
      <c r="A4" s="462"/>
      <c r="B4" s="462"/>
      <c r="C4" s="462"/>
      <c r="D4" s="462"/>
      <c r="E4" s="477" t="s">
        <v>358</v>
      </c>
      <c r="F4" s="477"/>
      <c r="G4" s="706" t="s">
        <v>84</v>
      </c>
      <c r="H4" s="706"/>
      <c r="I4" s="706"/>
      <c r="J4" s="706"/>
      <c r="K4" s="479" t="s">
        <v>359</v>
      </c>
      <c r="L4" s="479"/>
      <c r="M4" s="479"/>
      <c r="N4" s="479"/>
      <c r="O4" s="480" t="s">
        <v>360</v>
      </c>
      <c r="P4" s="480"/>
      <c r="Q4" s="707" t="s">
        <v>468</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61</v>
      </c>
      <c r="P5" s="482"/>
      <c r="Q5" s="483" t="s">
        <v>469</v>
      </c>
      <c r="R5" s="483"/>
      <c r="S5" s="483"/>
      <c r="T5" s="484" t="s">
        <v>362</v>
      </c>
      <c r="U5" s="485" t="s">
        <v>469</v>
      </c>
      <c r="V5" s="485"/>
      <c r="W5" s="485"/>
    </row>
    <row r="6" s="467" customFormat="true" ht="21" hidden="false" customHeight="true" outlineLevel="0" collapsed="false">
      <c r="A6" s="462"/>
      <c r="B6" s="462"/>
      <c r="C6" s="462"/>
      <c r="D6" s="462"/>
      <c r="E6" s="486" t="s">
        <v>363</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4</v>
      </c>
      <c r="B7" s="487" t="s">
        <v>365</v>
      </c>
      <c r="C7" s="487" t="s">
        <v>366</v>
      </c>
      <c r="D7" s="487" t="s">
        <v>367</v>
      </c>
      <c r="E7" s="488" t="s">
        <v>368</v>
      </c>
      <c r="F7" s="489" t="s">
        <v>369</v>
      </c>
      <c r="G7" s="490" t="s">
        <v>370</v>
      </c>
      <c r="H7" s="490"/>
      <c r="I7" s="490"/>
      <c r="J7" s="490"/>
      <c r="K7" s="491" t="s">
        <v>371</v>
      </c>
      <c r="L7" s="491"/>
      <c r="M7" s="491"/>
      <c r="N7" s="491"/>
      <c r="O7" s="491"/>
      <c r="P7" s="491"/>
      <c r="Q7" s="490" t="s">
        <v>372</v>
      </c>
      <c r="R7" s="490"/>
      <c r="S7" s="490"/>
      <c r="T7" s="490"/>
      <c r="U7" s="490"/>
      <c r="V7" s="490"/>
      <c r="W7" s="490"/>
    </row>
    <row r="8" s="467" customFormat="true" ht="67.5" hidden="false" customHeight="true" outlineLevel="0" collapsed="false">
      <c r="A8" s="462" t="s">
        <v>373</v>
      </c>
      <c r="B8" s="462" t="s">
        <v>373</v>
      </c>
      <c r="C8" s="462" t="s">
        <v>373</v>
      </c>
      <c r="D8" s="462" t="s">
        <v>373</v>
      </c>
      <c r="E8" s="708" t="s">
        <v>374</v>
      </c>
      <c r="F8" s="709" t="s">
        <v>373</v>
      </c>
      <c r="G8" s="494" t="s">
        <v>375</v>
      </c>
      <c r="H8" s="494"/>
      <c r="I8" s="494"/>
      <c r="J8" s="494"/>
      <c r="K8" s="710" t="s">
        <v>470</v>
      </c>
      <c r="L8" s="710"/>
      <c r="M8" s="710"/>
      <c r="N8" s="710"/>
      <c r="O8" s="710"/>
      <c r="P8" s="710"/>
      <c r="Q8" s="496" t="s">
        <v>376</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7</v>
      </c>
      <c r="I9" s="498"/>
      <c r="J9" s="498"/>
      <c r="K9" s="499" t="s">
        <v>309</v>
      </c>
      <c r="L9" s="499"/>
      <c r="M9" s="499"/>
      <c r="N9" s="499"/>
      <c r="O9" s="499"/>
      <c r="P9" s="499"/>
      <c r="Q9" s="500" t="s">
        <v>377</v>
      </c>
      <c r="R9" s="500"/>
      <c r="S9" s="500"/>
      <c r="T9" s="500"/>
      <c r="U9" s="500"/>
      <c r="V9" s="500"/>
      <c r="W9" s="500"/>
    </row>
    <row r="10" s="467" customFormat="true" ht="30" hidden="true" customHeight="true" outlineLevel="0" collapsed="false">
      <c r="A10" s="462"/>
      <c r="B10" s="462"/>
      <c r="C10" s="462"/>
      <c r="D10" s="462"/>
      <c r="E10" s="708"/>
      <c r="F10" s="709"/>
      <c r="G10" s="497"/>
      <c r="H10" s="501" t="n">
        <f aca="false">様式10!H10</f>
        <v>8</v>
      </c>
      <c r="I10" s="501"/>
      <c r="J10" s="501"/>
      <c r="K10" s="502" t="s">
        <v>309</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708"/>
      <c r="F11" s="709"/>
      <c r="G11" s="497"/>
      <c r="H11" s="504" t="s">
        <v>378</v>
      </c>
      <c r="I11" s="504"/>
      <c r="J11" s="504"/>
      <c r="K11" s="505" t="s">
        <v>312</v>
      </c>
      <c r="L11" s="505"/>
      <c r="M11" s="505"/>
      <c r="N11" s="505"/>
      <c r="O11" s="505"/>
      <c r="P11" s="505"/>
      <c r="Q11" s="500"/>
      <c r="R11" s="500"/>
      <c r="S11" s="500"/>
      <c r="T11" s="500"/>
      <c r="U11" s="500"/>
      <c r="V11" s="500"/>
      <c r="W11" s="500"/>
    </row>
    <row r="12" s="467" customFormat="true" ht="30" hidden="false" customHeight="true" outlineLevel="0" collapsed="false">
      <c r="A12" s="462" t="s">
        <v>373</v>
      </c>
      <c r="B12" s="462" t="s">
        <v>373</v>
      </c>
      <c r="C12" s="462" t="s">
        <v>373</v>
      </c>
      <c r="D12" s="462" t="s">
        <v>373</v>
      </c>
      <c r="E12" s="708"/>
      <c r="F12" s="709"/>
      <c r="G12" s="506"/>
      <c r="H12" s="507" t="s">
        <v>379</v>
      </c>
      <c r="I12" s="507"/>
      <c r="J12" s="507"/>
      <c r="K12" s="502" t="s">
        <v>312</v>
      </c>
      <c r="L12" s="502"/>
      <c r="M12" s="502"/>
      <c r="N12" s="502"/>
      <c r="O12" s="502"/>
      <c r="P12" s="502"/>
      <c r="Q12" s="500"/>
      <c r="R12" s="500"/>
      <c r="S12" s="500"/>
      <c r="T12" s="500"/>
      <c r="U12" s="500"/>
      <c r="V12" s="500"/>
      <c r="W12" s="500"/>
    </row>
    <row r="13" s="467" customFormat="true" ht="30" hidden="false" customHeight="true" outlineLevel="0" collapsed="false">
      <c r="A13" s="462" t="s">
        <v>373</v>
      </c>
      <c r="B13" s="462" t="s">
        <v>373</v>
      </c>
      <c r="C13" s="462" t="s">
        <v>373</v>
      </c>
      <c r="D13" s="462" t="s">
        <v>373</v>
      </c>
      <c r="E13" s="708"/>
      <c r="F13" s="709"/>
      <c r="G13" s="506"/>
      <c r="H13" s="508" t="s">
        <v>380</v>
      </c>
      <c r="I13" s="508"/>
      <c r="J13" s="508"/>
      <c r="K13" s="502" t="s">
        <v>312</v>
      </c>
      <c r="L13" s="502"/>
      <c r="M13" s="502"/>
      <c r="N13" s="502"/>
      <c r="O13" s="502"/>
      <c r="P13" s="502"/>
      <c r="Q13" s="500"/>
      <c r="R13" s="500"/>
      <c r="S13" s="500"/>
      <c r="T13" s="500"/>
      <c r="U13" s="500"/>
      <c r="V13" s="500"/>
      <c r="W13" s="500"/>
    </row>
    <row r="14" s="467" customFormat="true" ht="30" hidden="false" customHeight="true" outlineLevel="0" collapsed="false">
      <c r="A14" s="462" t="s">
        <v>373</v>
      </c>
      <c r="B14" s="462" t="s">
        <v>373</v>
      </c>
      <c r="C14" s="462" t="s">
        <v>373</v>
      </c>
      <c r="D14" s="462" t="s">
        <v>373</v>
      </c>
      <c r="E14" s="708"/>
      <c r="F14" s="709"/>
      <c r="G14" s="509"/>
      <c r="H14" s="507" t="s">
        <v>381</v>
      </c>
      <c r="I14" s="507"/>
      <c r="J14" s="507"/>
      <c r="K14" s="502" t="s">
        <v>312</v>
      </c>
      <c r="L14" s="502"/>
      <c r="M14" s="502"/>
      <c r="N14" s="502"/>
      <c r="O14" s="502"/>
      <c r="P14" s="502"/>
      <c r="Q14" s="500"/>
      <c r="R14" s="500"/>
      <c r="S14" s="500"/>
      <c r="T14" s="500"/>
      <c r="U14" s="500"/>
      <c r="V14" s="500"/>
      <c r="W14" s="500"/>
    </row>
    <row r="15" s="467" customFormat="true" ht="30" hidden="false" customHeight="true" outlineLevel="0" collapsed="false">
      <c r="A15" s="462" t="s">
        <v>373</v>
      </c>
      <c r="B15" s="462" t="s">
        <v>373</v>
      </c>
      <c r="C15" s="462" t="s">
        <v>373</v>
      </c>
      <c r="D15" s="462" t="s">
        <v>373</v>
      </c>
      <c r="E15" s="708"/>
      <c r="F15" s="709"/>
      <c r="G15" s="509"/>
      <c r="H15" s="510" t="s">
        <v>382</v>
      </c>
      <c r="I15" s="510"/>
      <c r="J15" s="510"/>
      <c r="K15" s="511" t="s">
        <v>312</v>
      </c>
      <c r="L15" s="511"/>
      <c r="M15" s="511"/>
      <c r="N15" s="511"/>
      <c r="O15" s="511"/>
      <c r="P15" s="511"/>
      <c r="Q15" s="500"/>
      <c r="R15" s="500"/>
      <c r="S15" s="500"/>
      <c r="T15" s="500"/>
      <c r="U15" s="500"/>
      <c r="V15" s="500"/>
      <c r="W15" s="500"/>
    </row>
    <row r="16" s="467" customFormat="true" ht="30" hidden="true" customHeight="true" outlineLevel="0" collapsed="false">
      <c r="A16" s="462" t="s">
        <v>373</v>
      </c>
      <c r="B16" s="462" t="s">
        <v>373</v>
      </c>
      <c r="C16" s="462" t="s">
        <v>373</v>
      </c>
      <c r="D16" s="462" t="s">
        <v>373</v>
      </c>
      <c r="E16" s="512" t="s">
        <v>374</v>
      </c>
      <c r="F16" s="513" t="s">
        <v>373</v>
      </c>
      <c r="G16" s="514" t="s">
        <v>383</v>
      </c>
      <c r="H16" s="515"/>
      <c r="I16" s="515"/>
      <c r="J16" s="516"/>
      <c r="K16" s="711" t="s">
        <v>470</v>
      </c>
      <c r="L16" s="711"/>
      <c r="M16" s="711"/>
      <c r="N16" s="711"/>
      <c r="O16" s="711"/>
      <c r="P16" s="711"/>
      <c r="Q16" s="518" t="s">
        <v>384</v>
      </c>
      <c r="R16" s="518"/>
      <c r="S16" s="518"/>
      <c r="T16" s="518"/>
      <c r="U16" s="518"/>
      <c r="V16" s="518"/>
      <c r="W16" s="518"/>
      <c r="X16" s="519"/>
    </row>
    <row r="17" s="467" customFormat="true" ht="30" hidden="false" customHeight="true" outlineLevel="0" collapsed="false">
      <c r="A17" s="462" t="s">
        <v>373</v>
      </c>
      <c r="B17" s="462" t="s">
        <v>373</v>
      </c>
      <c r="C17" s="462" t="s">
        <v>373</v>
      </c>
      <c r="D17" s="462" t="s">
        <v>373</v>
      </c>
      <c r="E17" s="520" t="s">
        <v>373</v>
      </c>
      <c r="F17" s="521" t="s">
        <v>373</v>
      </c>
      <c r="G17" s="522" t="s">
        <v>385</v>
      </c>
      <c r="H17" s="523"/>
      <c r="I17" s="523"/>
      <c r="J17" s="524"/>
      <c r="K17" s="711" t="s">
        <v>470</v>
      </c>
      <c r="L17" s="711"/>
      <c r="M17" s="711"/>
      <c r="N17" s="711"/>
      <c r="O17" s="711"/>
      <c r="P17" s="711"/>
      <c r="Q17" s="525"/>
      <c r="R17" s="471"/>
      <c r="S17" s="471"/>
      <c r="T17" s="471"/>
      <c r="U17" s="471"/>
      <c r="V17" s="471"/>
      <c r="W17" s="686"/>
    </row>
    <row r="18" s="467" customFormat="true" ht="30" hidden="false" customHeight="true" outlineLevel="0" collapsed="false">
      <c r="A18" s="462" t="s">
        <v>373</v>
      </c>
      <c r="B18" s="462" t="s">
        <v>373</v>
      </c>
      <c r="C18" s="462" t="s">
        <v>373</v>
      </c>
      <c r="D18" s="462" t="s">
        <v>373</v>
      </c>
      <c r="E18" s="520"/>
      <c r="F18" s="521"/>
      <c r="G18" s="527"/>
      <c r="H18" s="712"/>
      <c r="I18" s="712"/>
      <c r="J18" s="712"/>
      <c r="K18" s="529" t="s">
        <v>386</v>
      </c>
      <c r="L18" s="529"/>
      <c r="M18" s="529"/>
      <c r="N18" s="529"/>
      <c r="O18" s="529"/>
      <c r="P18" s="529"/>
      <c r="Q18" s="530"/>
      <c r="R18" s="530"/>
      <c r="S18" s="530"/>
      <c r="T18" s="530"/>
      <c r="U18" s="530"/>
      <c r="V18" s="530"/>
      <c r="W18" s="530"/>
    </row>
    <row r="19" s="467" customFormat="true" ht="30" hidden="false" customHeight="true" outlineLevel="0" collapsed="false">
      <c r="A19" s="462" t="s">
        <v>373</v>
      </c>
      <c r="B19" s="462" t="s">
        <v>373</v>
      </c>
      <c r="C19" s="462" t="s">
        <v>373</v>
      </c>
      <c r="D19" s="462" t="s">
        <v>373</v>
      </c>
      <c r="E19" s="520"/>
      <c r="F19" s="521"/>
      <c r="G19" s="531"/>
      <c r="H19" s="532" t="s">
        <v>403</v>
      </c>
      <c r="I19" s="532"/>
      <c r="J19" s="532"/>
      <c r="K19" s="502" t="s">
        <v>471</v>
      </c>
      <c r="L19" s="502"/>
      <c r="M19" s="502"/>
      <c r="N19" s="502"/>
      <c r="O19" s="502"/>
      <c r="P19" s="502"/>
      <c r="Q19" s="534"/>
      <c r="R19" s="534"/>
      <c r="S19" s="534"/>
      <c r="T19" s="534"/>
      <c r="U19" s="534"/>
      <c r="V19" s="534"/>
      <c r="W19" s="534"/>
    </row>
    <row r="20" s="467" customFormat="true" ht="30" hidden="false" customHeight="true" outlineLevel="0" collapsed="false">
      <c r="A20" s="462" t="s">
        <v>373</v>
      </c>
      <c r="B20" s="462" t="s">
        <v>373</v>
      </c>
      <c r="C20" s="462" t="s">
        <v>373</v>
      </c>
      <c r="D20" s="462" t="s">
        <v>373</v>
      </c>
      <c r="E20" s="535" t="s">
        <v>389</v>
      </c>
      <c r="F20" s="535"/>
      <c r="G20" s="536"/>
      <c r="H20" s="537" t="s">
        <v>390</v>
      </c>
      <c r="I20" s="537"/>
      <c r="J20" s="538" t="s">
        <v>391</v>
      </c>
      <c r="K20" s="533"/>
      <c r="L20" s="533"/>
      <c r="M20" s="533"/>
      <c r="N20" s="533"/>
      <c r="O20" s="533"/>
      <c r="P20" s="533"/>
      <c r="Q20" s="539" t="s">
        <v>472</v>
      </c>
      <c r="R20" s="539"/>
      <c r="S20" s="539"/>
      <c r="T20" s="539"/>
      <c r="U20" s="539"/>
      <c r="V20" s="539"/>
      <c r="W20" s="539"/>
    </row>
    <row r="21" s="467" customFormat="true" ht="30" hidden="false" customHeight="true" outlineLevel="0" collapsed="false">
      <c r="A21" s="462" t="s">
        <v>373</v>
      </c>
      <c r="B21" s="462" t="s">
        <v>373</v>
      </c>
      <c r="C21" s="462" t="s">
        <v>373</v>
      </c>
      <c r="D21" s="462" t="s">
        <v>373</v>
      </c>
      <c r="E21" s="540" t="s">
        <v>374</v>
      </c>
      <c r="F21" s="541" t="s">
        <v>393</v>
      </c>
      <c r="G21" s="531"/>
      <c r="H21" s="537"/>
      <c r="I21" s="537"/>
      <c r="J21" s="542" t="s">
        <v>394</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73</v>
      </c>
      <c r="B22" s="462" t="s">
        <v>373</v>
      </c>
      <c r="C22" s="462" t="s">
        <v>373</v>
      </c>
      <c r="D22" s="462" t="s">
        <v>373</v>
      </c>
      <c r="E22" s="540"/>
      <c r="F22" s="541"/>
      <c r="G22" s="543"/>
      <c r="H22" s="537"/>
      <c r="I22" s="537"/>
      <c r="J22" s="542" t="s">
        <v>395</v>
      </c>
      <c r="K22" s="533"/>
      <c r="L22" s="533"/>
      <c r="M22" s="533"/>
      <c r="N22" s="533"/>
      <c r="O22" s="533"/>
      <c r="P22" s="533"/>
      <c r="Q22" s="539"/>
      <c r="R22" s="539"/>
      <c r="S22" s="539"/>
      <c r="T22" s="539"/>
      <c r="U22" s="539"/>
      <c r="V22" s="539"/>
      <c r="W22" s="539"/>
    </row>
    <row r="23" s="467" customFormat="true" ht="30" hidden="false" customHeight="true" outlineLevel="0" collapsed="false">
      <c r="A23" s="462" t="s">
        <v>373</v>
      </c>
      <c r="B23" s="462" t="s">
        <v>373</v>
      </c>
      <c r="C23" s="462" t="s">
        <v>373</v>
      </c>
      <c r="D23" s="462" t="s">
        <v>373</v>
      </c>
      <c r="E23" s="540"/>
      <c r="F23" s="541"/>
      <c r="G23" s="543"/>
      <c r="H23" s="537"/>
      <c r="I23" s="537"/>
      <c r="J23" s="538" t="s">
        <v>396</v>
      </c>
      <c r="K23" s="533"/>
      <c r="L23" s="533"/>
      <c r="M23" s="533"/>
      <c r="N23" s="533"/>
      <c r="O23" s="533"/>
      <c r="P23" s="533"/>
      <c r="Q23" s="539"/>
      <c r="R23" s="539"/>
      <c r="S23" s="539"/>
      <c r="T23" s="539"/>
      <c r="U23" s="539"/>
      <c r="V23" s="539"/>
      <c r="W23" s="539"/>
    </row>
    <row r="24" s="467" customFormat="true" ht="30" hidden="false" customHeight="true" outlineLevel="0" collapsed="false">
      <c r="A24" s="462" t="s">
        <v>373</v>
      </c>
      <c r="B24" s="462" t="s">
        <v>373</v>
      </c>
      <c r="C24" s="462" t="s">
        <v>373</v>
      </c>
      <c r="D24" s="462" t="s">
        <v>373</v>
      </c>
      <c r="E24" s="540"/>
      <c r="F24" s="541"/>
      <c r="G24" s="543"/>
      <c r="H24" s="537"/>
      <c r="I24" s="537"/>
      <c r="J24" s="538" t="s">
        <v>397</v>
      </c>
      <c r="K24" s="533"/>
      <c r="L24" s="533"/>
      <c r="M24" s="533"/>
      <c r="N24" s="533"/>
      <c r="O24" s="533"/>
      <c r="P24" s="533"/>
      <c r="Q24" s="539"/>
      <c r="R24" s="539"/>
      <c r="S24" s="539"/>
      <c r="T24" s="539"/>
      <c r="U24" s="539"/>
      <c r="V24" s="539"/>
      <c r="W24" s="539"/>
    </row>
    <row r="25" s="467" customFormat="true" ht="30" hidden="false" customHeight="true" outlineLevel="0" collapsed="false">
      <c r="A25" s="462" t="s">
        <v>373</v>
      </c>
      <c r="B25" s="462" t="s">
        <v>373</v>
      </c>
      <c r="C25" s="462" t="s">
        <v>373</v>
      </c>
      <c r="D25" s="462" t="s">
        <v>373</v>
      </c>
      <c r="E25" s="540"/>
      <c r="F25" s="541"/>
      <c r="G25" s="543"/>
      <c r="H25" s="537"/>
      <c r="I25" s="537"/>
      <c r="J25" s="538" t="s">
        <v>398</v>
      </c>
      <c r="K25" s="533"/>
      <c r="L25" s="533"/>
      <c r="M25" s="533"/>
      <c r="N25" s="533"/>
      <c r="O25" s="533"/>
      <c r="P25" s="533"/>
      <c r="Q25" s="539"/>
      <c r="R25" s="539"/>
      <c r="S25" s="539"/>
      <c r="T25" s="539"/>
      <c r="U25" s="539"/>
      <c r="V25" s="539"/>
      <c r="W25" s="539"/>
    </row>
    <row r="26" s="467" customFormat="true" ht="30" hidden="false" customHeight="true" outlineLevel="0" collapsed="false">
      <c r="A26" s="462" t="s">
        <v>373</v>
      </c>
      <c r="B26" s="462" t="s">
        <v>373</v>
      </c>
      <c r="C26" s="462" t="s">
        <v>373</v>
      </c>
      <c r="D26" s="462" t="s">
        <v>373</v>
      </c>
      <c r="E26" s="540"/>
      <c r="F26" s="541"/>
      <c r="G26" s="543"/>
      <c r="H26" s="537"/>
      <c r="I26" s="537"/>
      <c r="J26" s="544" t="s">
        <v>399</v>
      </c>
      <c r="K26" s="545"/>
      <c r="L26" s="545"/>
      <c r="M26" s="545"/>
      <c r="N26" s="545"/>
      <c r="O26" s="545"/>
      <c r="P26" s="545"/>
      <c r="Q26" s="539"/>
      <c r="R26" s="539"/>
      <c r="S26" s="539"/>
      <c r="T26" s="539"/>
      <c r="U26" s="539"/>
      <c r="V26" s="539"/>
      <c r="W26" s="539"/>
    </row>
    <row r="27" s="467" customFormat="true" ht="30" hidden="false" customHeight="true" outlineLevel="0" collapsed="false">
      <c r="A27" s="462" t="s">
        <v>373</v>
      </c>
      <c r="B27" s="462" t="s">
        <v>373</v>
      </c>
      <c r="C27" s="462" t="s">
        <v>373</v>
      </c>
      <c r="D27" s="462" t="s">
        <v>373</v>
      </c>
      <c r="E27" s="540"/>
      <c r="F27" s="541"/>
      <c r="G27" s="543"/>
      <c r="H27" s="537"/>
      <c r="I27" s="537"/>
      <c r="J27" s="546" t="s">
        <v>400</v>
      </c>
      <c r="K27" s="547"/>
      <c r="L27" s="547"/>
      <c r="M27" s="547"/>
      <c r="N27" s="547"/>
      <c r="O27" s="547"/>
      <c r="P27" s="547"/>
      <c r="Q27" s="539"/>
      <c r="R27" s="539"/>
      <c r="S27" s="539"/>
      <c r="T27" s="539"/>
      <c r="U27" s="539"/>
      <c r="V27" s="539"/>
      <c r="W27" s="539"/>
    </row>
    <row r="28" s="467" customFormat="true" ht="30" hidden="false" customHeight="true" outlineLevel="0" collapsed="false">
      <c r="A28" s="462" t="s">
        <v>373</v>
      </c>
      <c r="B28" s="462" t="s">
        <v>373</v>
      </c>
      <c r="C28" s="462" t="s">
        <v>373</v>
      </c>
      <c r="D28" s="462" t="s">
        <v>373</v>
      </c>
      <c r="E28" s="540"/>
      <c r="F28" s="541"/>
      <c r="G28" s="548"/>
      <c r="H28" s="549"/>
      <c r="I28" s="549"/>
      <c r="J28" s="549"/>
      <c r="K28" s="550" t="s">
        <v>401</v>
      </c>
      <c r="L28" s="550"/>
      <c r="M28" s="550"/>
      <c r="N28" s="550"/>
      <c r="O28" s="550"/>
      <c r="P28" s="550"/>
      <c r="Q28" s="551"/>
      <c r="R28" s="552"/>
      <c r="S28" s="552"/>
      <c r="T28" s="552"/>
      <c r="U28" s="552"/>
      <c r="V28" s="553"/>
      <c r="W28" s="554"/>
    </row>
    <row r="29" s="467" customFormat="true" ht="30" hidden="false" customHeight="true" outlineLevel="0" collapsed="false">
      <c r="A29" s="462" t="s">
        <v>373</v>
      </c>
      <c r="B29" s="462" t="s">
        <v>373</v>
      </c>
      <c r="C29" s="462" t="s">
        <v>373</v>
      </c>
      <c r="D29" s="462" t="s">
        <v>373</v>
      </c>
      <c r="E29" s="540"/>
      <c r="F29" s="541"/>
      <c r="G29" s="548"/>
      <c r="H29" s="555"/>
      <c r="I29" s="596"/>
      <c r="J29" s="557"/>
      <c r="K29" s="558" t="s">
        <v>69</v>
      </c>
      <c r="L29" s="558"/>
      <c r="M29" s="558"/>
      <c r="N29" s="559" t="s">
        <v>402</v>
      </c>
      <c r="O29" s="559"/>
      <c r="P29" s="559"/>
      <c r="Q29" s="560"/>
      <c r="R29" s="561"/>
      <c r="S29" s="561"/>
      <c r="T29" s="561"/>
      <c r="U29" s="561"/>
      <c r="V29" s="562"/>
      <c r="W29" s="563"/>
    </row>
    <row r="30" s="467" customFormat="true" ht="30" hidden="false" customHeight="true" outlineLevel="0" collapsed="false">
      <c r="A30" s="462" t="s">
        <v>373</v>
      </c>
      <c r="B30" s="462" t="s">
        <v>373</v>
      </c>
      <c r="C30" s="462" t="s">
        <v>373</v>
      </c>
      <c r="D30" s="462" t="s">
        <v>373</v>
      </c>
      <c r="E30" s="540"/>
      <c r="F30" s="541"/>
      <c r="G30" s="531"/>
      <c r="H30" s="532" t="s">
        <v>403</v>
      </c>
      <c r="I30" s="532"/>
      <c r="J30" s="532"/>
      <c r="K30" s="713" t="s">
        <v>471</v>
      </c>
      <c r="L30" s="713"/>
      <c r="M30" s="713"/>
      <c r="N30" s="714" t="s">
        <v>312</v>
      </c>
      <c r="O30" s="714"/>
      <c r="P30" s="714"/>
      <c r="Q30" s="534" t="s">
        <v>404</v>
      </c>
      <c r="R30" s="534"/>
      <c r="S30" s="534"/>
      <c r="T30" s="534"/>
      <c r="U30" s="534"/>
      <c r="V30" s="534"/>
      <c r="W30" s="534"/>
    </row>
    <row r="31" s="467" customFormat="true" ht="30" hidden="false" customHeight="true" outlineLevel="0" collapsed="false">
      <c r="A31" s="462" t="s">
        <v>373</v>
      </c>
      <c r="B31" s="462" t="s">
        <v>373</v>
      </c>
      <c r="C31" s="462" t="s">
        <v>373</v>
      </c>
      <c r="D31" s="462" t="s">
        <v>373</v>
      </c>
      <c r="E31" s="540"/>
      <c r="F31" s="541"/>
      <c r="G31" s="531"/>
      <c r="H31" s="537" t="s">
        <v>390</v>
      </c>
      <c r="I31" s="537"/>
      <c r="J31" s="566" t="s">
        <v>391</v>
      </c>
      <c r="K31" s="567"/>
      <c r="L31" s="567"/>
      <c r="M31" s="567"/>
      <c r="N31" s="715" t="s">
        <v>470</v>
      </c>
      <c r="O31" s="715"/>
      <c r="P31" s="715"/>
      <c r="Q31" s="539" t="s">
        <v>472</v>
      </c>
      <c r="R31" s="539"/>
      <c r="S31" s="539"/>
      <c r="T31" s="539"/>
      <c r="U31" s="539"/>
      <c r="V31" s="539"/>
      <c r="W31" s="539"/>
    </row>
    <row r="32" s="467" customFormat="true" ht="30" hidden="false" customHeight="true" outlineLevel="0" collapsed="false">
      <c r="A32" s="462" t="s">
        <v>373</v>
      </c>
      <c r="B32" s="462" t="s">
        <v>373</v>
      </c>
      <c r="C32" s="462" t="s">
        <v>373</v>
      </c>
      <c r="D32" s="462" t="s">
        <v>373</v>
      </c>
      <c r="E32" s="540"/>
      <c r="F32" s="541"/>
      <c r="G32" s="531"/>
      <c r="H32" s="537"/>
      <c r="I32" s="537"/>
      <c r="J32" s="542" t="s">
        <v>394</v>
      </c>
      <c r="K32" s="569"/>
      <c r="L32" s="569"/>
      <c r="M32" s="569"/>
      <c r="N32" s="716" t="s">
        <v>470</v>
      </c>
      <c r="O32" s="716"/>
      <c r="P32" s="716"/>
      <c r="Q32" s="539"/>
      <c r="R32" s="539"/>
      <c r="S32" s="539"/>
      <c r="T32" s="539"/>
      <c r="U32" s="539"/>
      <c r="V32" s="539"/>
      <c r="W32" s="539"/>
      <c r="X32" s="503"/>
    </row>
    <row r="33" s="467" customFormat="true" ht="30" hidden="false" customHeight="true" outlineLevel="0" collapsed="false">
      <c r="A33" s="462" t="s">
        <v>373</v>
      </c>
      <c r="B33" s="462" t="s">
        <v>373</v>
      </c>
      <c r="C33" s="462" t="s">
        <v>373</v>
      </c>
      <c r="D33" s="462" t="s">
        <v>373</v>
      </c>
      <c r="E33" s="540"/>
      <c r="F33" s="541"/>
      <c r="G33" s="531"/>
      <c r="H33" s="537"/>
      <c r="I33" s="537"/>
      <c r="J33" s="542" t="s">
        <v>395</v>
      </c>
      <c r="K33" s="569"/>
      <c r="L33" s="569"/>
      <c r="M33" s="569"/>
      <c r="N33" s="716" t="s">
        <v>470</v>
      </c>
      <c r="O33" s="716"/>
      <c r="P33" s="716"/>
      <c r="Q33" s="539"/>
      <c r="R33" s="539"/>
      <c r="S33" s="539"/>
      <c r="T33" s="539"/>
      <c r="U33" s="539"/>
      <c r="V33" s="539"/>
      <c r="W33" s="539"/>
    </row>
    <row r="34" s="467" customFormat="true" ht="30" hidden="false" customHeight="true" outlineLevel="0" collapsed="false">
      <c r="A34" s="462" t="s">
        <v>373</v>
      </c>
      <c r="B34" s="462" t="s">
        <v>373</v>
      </c>
      <c r="C34" s="462" t="s">
        <v>373</v>
      </c>
      <c r="D34" s="462" t="s">
        <v>373</v>
      </c>
      <c r="E34" s="540"/>
      <c r="F34" s="541"/>
      <c r="G34" s="571"/>
      <c r="H34" s="537"/>
      <c r="I34" s="537"/>
      <c r="J34" s="538" t="s">
        <v>396</v>
      </c>
      <c r="K34" s="567"/>
      <c r="L34" s="567"/>
      <c r="M34" s="567"/>
      <c r="N34" s="715" t="s">
        <v>470</v>
      </c>
      <c r="O34" s="715"/>
      <c r="P34" s="715"/>
      <c r="Q34" s="539"/>
      <c r="R34" s="539"/>
      <c r="S34" s="539"/>
      <c r="T34" s="539"/>
      <c r="U34" s="539"/>
      <c r="V34" s="539"/>
      <c r="W34" s="539"/>
    </row>
    <row r="35" s="467" customFormat="true" ht="30" hidden="false" customHeight="true" outlineLevel="0" collapsed="false">
      <c r="A35" s="462" t="s">
        <v>373</v>
      </c>
      <c r="B35" s="462" t="s">
        <v>373</v>
      </c>
      <c r="C35" s="462" t="s">
        <v>373</v>
      </c>
      <c r="D35" s="462" t="s">
        <v>373</v>
      </c>
      <c r="E35" s="540"/>
      <c r="F35" s="541"/>
      <c r="G35" s="571"/>
      <c r="H35" s="537"/>
      <c r="I35" s="537"/>
      <c r="J35" s="538" t="s">
        <v>397</v>
      </c>
      <c r="K35" s="567"/>
      <c r="L35" s="567"/>
      <c r="M35" s="567"/>
      <c r="N35" s="715" t="s">
        <v>470</v>
      </c>
      <c r="O35" s="715"/>
      <c r="P35" s="715"/>
      <c r="Q35" s="539"/>
      <c r="R35" s="539"/>
      <c r="S35" s="539"/>
      <c r="T35" s="539"/>
      <c r="U35" s="539"/>
      <c r="V35" s="539"/>
      <c r="W35" s="539"/>
    </row>
    <row r="36" s="467" customFormat="true" ht="30" hidden="false" customHeight="true" outlineLevel="0" collapsed="false">
      <c r="A36" s="462" t="s">
        <v>373</v>
      </c>
      <c r="B36" s="462" t="s">
        <v>373</v>
      </c>
      <c r="C36" s="462" t="s">
        <v>373</v>
      </c>
      <c r="D36" s="462" t="s">
        <v>373</v>
      </c>
      <c r="E36" s="540"/>
      <c r="F36" s="541"/>
      <c r="G36" s="571"/>
      <c r="H36" s="537"/>
      <c r="I36" s="537"/>
      <c r="J36" s="538" t="s">
        <v>398</v>
      </c>
      <c r="K36" s="567"/>
      <c r="L36" s="567"/>
      <c r="M36" s="567"/>
      <c r="N36" s="715" t="s">
        <v>473</v>
      </c>
      <c r="O36" s="715"/>
      <c r="P36" s="715"/>
      <c r="Q36" s="539"/>
      <c r="R36" s="539"/>
      <c r="S36" s="539"/>
      <c r="T36" s="539"/>
      <c r="U36" s="539"/>
      <c r="V36" s="539"/>
      <c r="W36" s="539"/>
    </row>
    <row r="37" s="467" customFormat="true" ht="30" hidden="false" customHeight="true" outlineLevel="0" collapsed="false">
      <c r="A37" s="462" t="s">
        <v>373</v>
      </c>
      <c r="B37" s="462" t="s">
        <v>373</v>
      </c>
      <c r="C37" s="462" t="s">
        <v>373</v>
      </c>
      <c r="D37" s="462" t="s">
        <v>373</v>
      </c>
      <c r="E37" s="540"/>
      <c r="F37" s="541"/>
      <c r="G37" s="571"/>
      <c r="H37" s="537"/>
      <c r="I37" s="537"/>
      <c r="J37" s="544" t="s">
        <v>399</v>
      </c>
      <c r="K37" s="567"/>
      <c r="L37" s="567"/>
      <c r="M37" s="567"/>
      <c r="N37" s="715" t="s">
        <v>473</v>
      </c>
      <c r="O37" s="715"/>
      <c r="P37" s="715"/>
      <c r="Q37" s="539"/>
      <c r="R37" s="539"/>
      <c r="S37" s="539"/>
      <c r="T37" s="539"/>
      <c r="U37" s="539"/>
      <c r="V37" s="539"/>
      <c r="W37" s="539"/>
    </row>
    <row r="38" s="467" customFormat="true" ht="30" hidden="false" customHeight="true" outlineLevel="0" collapsed="false">
      <c r="A38" s="462" t="s">
        <v>373</v>
      </c>
      <c r="B38" s="462" t="s">
        <v>373</v>
      </c>
      <c r="C38" s="462" t="s">
        <v>373</v>
      </c>
      <c r="D38" s="462" t="s">
        <v>373</v>
      </c>
      <c r="E38" s="540"/>
      <c r="F38" s="541"/>
      <c r="G38" s="572"/>
      <c r="H38" s="537"/>
      <c r="I38" s="537"/>
      <c r="J38" s="546" t="s">
        <v>400</v>
      </c>
      <c r="K38" s="573"/>
      <c r="L38" s="573"/>
      <c r="M38" s="573"/>
      <c r="N38" s="717" t="s">
        <v>473</v>
      </c>
      <c r="O38" s="717"/>
      <c r="P38" s="717"/>
      <c r="Q38" s="539"/>
      <c r="R38" s="539"/>
      <c r="S38" s="539"/>
      <c r="T38" s="539"/>
      <c r="U38" s="539"/>
      <c r="V38" s="539"/>
      <c r="W38" s="539"/>
    </row>
    <row r="39" s="467" customFormat="true" ht="30" hidden="false" customHeight="true" outlineLevel="0" collapsed="false">
      <c r="A39" s="462" t="s">
        <v>373</v>
      </c>
      <c r="B39" s="462" t="s">
        <v>373</v>
      </c>
      <c r="C39" s="462" t="s">
        <v>373</v>
      </c>
      <c r="D39" s="462" t="s">
        <v>373</v>
      </c>
      <c r="E39" s="520" t="s">
        <v>373</v>
      </c>
      <c r="F39" s="521" t="s">
        <v>373</v>
      </c>
      <c r="G39" s="522" t="s">
        <v>406</v>
      </c>
      <c r="H39" s="523"/>
      <c r="I39" s="523"/>
      <c r="J39" s="524"/>
      <c r="K39" s="575" t="s">
        <v>407</v>
      </c>
      <c r="L39" s="575"/>
      <c r="M39" s="575"/>
      <c r="N39" s="576" t="s">
        <v>408</v>
      </c>
      <c r="O39" s="576"/>
      <c r="P39" s="576"/>
      <c r="Q39" s="577" t="s">
        <v>409</v>
      </c>
      <c r="R39" s="577"/>
      <c r="S39" s="577"/>
      <c r="T39" s="577"/>
      <c r="U39" s="577"/>
      <c r="V39" s="577"/>
      <c r="W39" s="577"/>
    </row>
    <row r="40" s="467" customFormat="true" ht="30" hidden="false" customHeight="true" outlineLevel="0" collapsed="false">
      <c r="A40" s="462" t="s">
        <v>373</v>
      </c>
      <c r="B40" s="462" t="s">
        <v>373</v>
      </c>
      <c r="C40" s="462" t="s">
        <v>373</v>
      </c>
      <c r="D40" s="462" t="s">
        <v>373</v>
      </c>
      <c r="E40" s="520"/>
      <c r="F40" s="521"/>
      <c r="G40" s="527"/>
      <c r="H40" s="578" t="s">
        <v>410</v>
      </c>
      <c r="I40" s="578"/>
      <c r="J40" s="578"/>
      <c r="K40" s="718" t="s">
        <v>157</v>
      </c>
      <c r="L40" s="718"/>
      <c r="M40" s="718"/>
      <c r="N40" s="580"/>
      <c r="O40" s="580"/>
      <c r="P40" s="580"/>
      <c r="Q40" s="577"/>
      <c r="R40" s="577"/>
      <c r="S40" s="577"/>
      <c r="T40" s="577"/>
      <c r="U40" s="577"/>
      <c r="V40" s="577"/>
      <c r="W40" s="577"/>
    </row>
    <row r="41" s="467" customFormat="true" ht="30" hidden="false" customHeight="true" outlineLevel="0" collapsed="false">
      <c r="A41" s="462" t="s">
        <v>373</v>
      </c>
      <c r="B41" s="462" t="s">
        <v>373</v>
      </c>
      <c r="C41" s="462" t="s">
        <v>373</v>
      </c>
      <c r="D41" s="462" t="s">
        <v>373</v>
      </c>
      <c r="E41" s="535" t="s">
        <v>389</v>
      </c>
      <c r="F41" s="535"/>
      <c r="G41" s="581"/>
      <c r="H41" s="582" t="s">
        <v>411</v>
      </c>
      <c r="I41" s="582"/>
      <c r="J41" s="566" t="s">
        <v>412</v>
      </c>
      <c r="K41" s="719" t="s">
        <v>470</v>
      </c>
      <c r="L41" s="719"/>
      <c r="M41" s="719"/>
      <c r="N41" s="584"/>
      <c r="O41" s="584"/>
      <c r="P41" s="584"/>
      <c r="Q41" s="585"/>
      <c r="R41" s="585"/>
      <c r="S41" s="585"/>
      <c r="T41" s="585"/>
      <c r="U41" s="585"/>
      <c r="V41" s="585"/>
      <c r="W41" s="585"/>
    </row>
    <row r="42" s="467" customFormat="true" ht="30" hidden="false" customHeight="true" outlineLevel="0" collapsed="false">
      <c r="A42" s="462" t="s">
        <v>373</v>
      </c>
      <c r="B42" s="462" t="s">
        <v>373</v>
      </c>
      <c r="C42" s="462" t="s">
        <v>373</v>
      </c>
      <c r="D42" s="462" t="s">
        <v>373</v>
      </c>
      <c r="E42" s="586" t="s">
        <v>374</v>
      </c>
      <c r="F42" s="587" t="s">
        <v>373</v>
      </c>
      <c r="G42" s="527"/>
      <c r="H42" s="582"/>
      <c r="I42" s="582"/>
      <c r="J42" s="538" t="s">
        <v>413</v>
      </c>
      <c r="K42" s="720" t="s">
        <v>470</v>
      </c>
      <c r="L42" s="720"/>
      <c r="M42" s="720"/>
      <c r="N42" s="716"/>
      <c r="O42" s="716"/>
      <c r="P42" s="716"/>
      <c r="Q42" s="588"/>
      <c r="R42" s="588"/>
      <c r="S42" s="588"/>
      <c r="T42" s="588"/>
      <c r="U42" s="588"/>
      <c r="V42" s="588"/>
      <c r="W42" s="588"/>
    </row>
    <row r="43" s="467" customFormat="true" ht="30" hidden="false" customHeight="true" outlineLevel="0" collapsed="false">
      <c r="A43" s="462" t="s">
        <v>373</v>
      </c>
      <c r="B43" s="462" t="s">
        <v>373</v>
      </c>
      <c r="C43" s="462" t="s">
        <v>373</v>
      </c>
      <c r="D43" s="462" t="s">
        <v>373</v>
      </c>
      <c r="E43" s="586"/>
      <c r="F43" s="587"/>
      <c r="G43" s="527"/>
      <c r="H43" s="582"/>
      <c r="I43" s="582"/>
      <c r="J43" s="589" t="s">
        <v>414</v>
      </c>
      <c r="K43" s="720" t="s">
        <v>470</v>
      </c>
      <c r="L43" s="720"/>
      <c r="M43" s="720"/>
      <c r="N43" s="716"/>
      <c r="O43" s="716"/>
      <c r="P43" s="716"/>
      <c r="Q43" s="588"/>
      <c r="R43" s="588"/>
      <c r="S43" s="588"/>
      <c r="T43" s="588"/>
      <c r="U43" s="588"/>
      <c r="V43" s="588"/>
      <c r="W43" s="588"/>
    </row>
    <row r="44" s="467" customFormat="true" ht="30" hidden="false" customHeight="true" outlineLevel="0" collapsed="false">
      <c r="A44" s="462" t="s">
        <v>373</v>
      </c>
      <c r="B44" s="462" t="s">
        <v>373</v>
      </c>
      <c r="C44" s="462" t="s">
        <v>373</v>
      </c>
      <c r="D44" s="462" t="s">
        <v>373</v>
      </c>
      <c r="E44" s="586"/>
      <c r="F44" s="587"/>
      <c r="G44" s="590"/>
      <c r="H44" s="582"/>
      <c r="I44" s="582"/>
      <c r="J44" s="591" t="s">
        <v>415</v>
      </c>
      <c r="K44" s="721" t="s">
        <v>470</v>
      </c>
      <c r="L44" s="721"/>
      <c r="M44" s="721"/>
      <c r="N44" s="593"/>
      <c r="O44" s="593"/>
      <c r="P44" s="593"/>
      <c r="Q44" s="594" t="s">
        <v>416</v>
      </c>
      <c r="R44" s="594"/>
      <c r="S44" s="594"/>
      <c r="T44" s="594"/>
      <c r="U44" s="594"/>
      <c r="V44" s="594"/>
      <c r="W44" s="594"/>
    </row>
    <row r="45" s="467" customFormat="true" ht="30" hidden="false" customHeight="true" outlineLevel="0" collapsed="false">
      <c r="A45" s="462" t="s">
        <v>373</v>
      </c>
      <c r="B45" s="462" t="s">
        <v>373</v>
      </c>
      <c r="C45" s="462" t="s">
        <v>373</v>
      </c>
      <c r="D45" s="462" t="s">
        <v>373</v>
      </c>
      <c r="E45" s="535" t="s">
        <v>389</v>
      </c>
      <c r="F45" s="535"/>
      <c r="G45" s="595"/>
      <c r="H45" s="582" t="s">
        <v>417</v>
      </c>
      <c r="I45" s="582"/>
      <c r="J45" s="596" t="s">
        <v>418</v>
      </c>
      <c r="K45" s="722" t="s">
        <v>474</v>
      </c>
      <c r="L45" s="722"/>
      <c r="M45" s="722"/>
      <c r="N45" s="598"/>
      <c r="O45" s="598"/>
      <c r="P45" s="598"/>
      <c r="Q45" s="599" t="s">
        <v>419</v>
      </c>
      <c r="R45" s="599"/>
      <c r="S45" s="599"/>
      <c r="T45" s="599"/>
      <c r="U45" s="599"/>
      <c r="V45" s="599"/>
      <c r="W45" s="599"/>
    </row>
    <row r="46" s="467" customFormat="true" ht="30" hidden="false" customHeight="true" outlineLevel="0" collapsed="false">
      <c r="A46" s="462" t="s">
        <v>373</v>
      </c>
      <c r="B46" s="462" t="s">
        <v>373</v>
      </c>
      <c r="C46" s="462" t="s">
        <v>373</v>
      </c>
      <c r="D46" s="462" t="s">
        <v>373</v>
      </c>
      <c r="E46" s="600" t="s">
        <v>374</v>
      </c>
      <c r="F46" s="601" t="s">
        <v>393</v>
      </c>
      <c r="G46" s="602"/>
      <c r="H46" s="582"/>
      <c r="I46" s="582"/>
      <c r="J46" s="603" t="s">
        <v>420</v>
      </c>
      <c r="K46" s="721" t="s">
        <v>470</v>
      </c>
      <c r="L46" s="721"/>
      <c r="M46" s="721"/>
      <c r="N46" s="593"/>
      <c r="O46" s="593"/>
      <c r="P46" s="593"/>
      <c r="Q46" s="604"/>
      <c r="R46" s="605"/>
      <c r="S46" s="605"/>
      <c r="T46" s="605"/>
      <c r="U46" s="605"/>
      <c r="V46" s="605"/>
      <c r="W46" s="606"/>
    </row>
    <row r="47" s="467" customFormat="true" ht="45" hidden="false" customHeight="true" outlineLevel="0" collapsed="false">
      <c r="A47" s="462" t="s">
        <v>373</v>
      </c>
      <c r="B47" s="462" t="s">
        <v>373</v>
      </c>
      <c r="C47" s="462" t="s">
        <v>373</v>
      </c>
      <c r="D47" s="462" t="s">
        <v>373</v>
      </c>
      <c r="E47" s="600"/>
      <c r="F47" s="601"/>
      <c r="G47" s="607"/>
      <c r="H47" s="608" t="s">
        <v>421</v>
      </c>
      <c r="I47" s="608"/>
      <c r="J47" s="609" t="s">
        <v>403</v>
      </c>
      <c r="K47" s="723" t="s">
        <v>475</v>
      </c>
      <c r="L47" s="723"/>
      <c r="M47" s="723"/>
      <c r="N47" s="611"/>
      <c r="O47" s="611"/>
      <c r="P47" s="611"/>
      <c r="Q47" s="612" t="s">
        <v>422</v>
      </c>
      <c r="R47" s="612"/>
      <c r="S47" s="612"/>
      <c r="T47" s="612"/>
      <c r="U47" s="612"/>
      <c r="V47" s="612"/>
      <c r="W47" s="612"/>
    </row>
    <row r="48" s="467" customFormat="true" ht="30" hidden="false" customHeight="true" outlineLevel="0" collapsed="false">
      <c r="A48" s="462" t="s">
        <v>373</v>
      </c>
      <c r="B48" s="462" t="s">
        <v>373</v>
      </c>
      <c r="C48" s="462" t="s">
        <v>373</v>
      </c>
      <c r="D48" s="462" t="s">
        <v>373</v>
      </c>
      <c r="E48" s="600"/>
      <c r="F48" s="601"/>
      <c r="G48" s="527"/>
      <c r="H48" s="608"/>
      <c r="I48" s="608"/>
      <c r="J48" s="613" t="s">
        <v>423</v>
      </c>
      <c r="K48" s="724" t="s">
        <v>474</v>
      </c>
      <c r="L48" s="724"/>
      <c r="M48" s="724"/>
      <c r="N48" s="615"/>
      <c r="O48" s="615"/>
      <c r="P48" s="615"/>
      <c r="Q48" s="725" t="s">
        <v>476</v>
      </c>
      <c r="R48" s="725"/>
      <c r="S48" s="725"/>
      <c r="T48" s="725"/>
      <c r="U48" s="725"/>
      <c r="V48" s="725"/>
      <c r="W48" s="725"/>
    </row>
    <row r="49" s="467" customFormat="true" ht="30" hidden="false" customHeight="true" outlineLevel="0" collapsed="false">
      <c r="A49" s="462" t="s">
        <v>373</v>
      </c>
      <c r="B49" s="462" t="s">
        <v>373</v>
      </c>
      <c r="C49" s="462" t="s">
        <v>373</v>
      </c>
      <c r="D49" s="462" t="s">
        <v>373</v>
      </c>
      <c r="E49" s="600"/>
      <c r="F49" s="601"/>
      <c r="G49" s="527"/>
      <c r="H49" s="608"/>
      <c r="I49" s="608"/>
      <c r="J49" s="617" t="s">
        <v>425</v>
      </c>
      <c r="K49" s="726" t="s">
        <v>473</v>
      </c>
      <c r="L49" s="726"/>
      <c r="M49" s="726"/>
      <c r="N49" s="619"/>
      <c r="O49" s="619"/>
      <c r="P49" s="619"/>
      <c r="Q49" s="725"/>
      <c r="R49" s="725"/>
      <c r="S49" s="725"/>
      <c r="T49" s="725"/>
      <c r="U49" s="725"/>
      <c r="V49" s="725"/>
      <c r="W49" s="725"/>
    </row>
    <row r="50" s="467" customFormat="true" ht="30" hidden="false" customHeight="true" outlineLevel="0" collapsed="false">
      <c r="A50" s="462" t="s">
        <v>373</v>
      </c>
      <c r="B50" s="462" t="s">
        <v>373</v>
      </c>
      <c r="C50" s="462" t="s">
        <v>373</v>
      </c>
      <c r="D50" s="462" t="s">
        <v>373</v>
      </c>
      <c r="E50" s="600"/>
      <c r="F50" s="601"/>
      <c r="G50" s="527"/>
      <c r="H50" s="608"/>
      <c r="I50" s="608"/>
      <c r="J50" s="727" t="s">
        <v>394</v>
      </c>
      <c r="K50" s="720"/>
      <c r="L50" s="720"/>
      <c r="M50" s="720"/>
      <c r="N50" s="716"/>
      <c r="O50" s="716"/>
      <c r="P50" s="716"/>
      <c r="Q50" s="621" t="s">
        <v>427</v>
      </c>
      <c r="R50" s="621"/>
      <c r="S50" s="621"/>
      <c r="T50" s="621"/>
      <c r="U50" s="621"/>
      <c r="V50" s="621"/>
      <c r="W50" s="621"/>
      <c r="X50" s="503"/>
    </row>
    <row r="51" s="467" customFormat="true" ht="30" hidden="false" customHeight="true" outlineLevel="0" collapsed="false">
      <c r="A51" s="462" t="s">
        <v>373</v>
      </c>
      <c r="B51" s="462" t="s">
        <v>373</v>
      </c>
      <c r="C51" s="462" t="s">
        <v>373</v>
      </c>
      <c r="D51" s="462" t="s">
        <v>373</v>
      </c>
      <c r="E51" s="600"/>
      <c r="F51" s="601"/>
      <c r="G51" s="622"/>
      <c r="H51" s="608"/>
      <c r="I51" s="608"/>
      <c r="J51" s="727" t="s">
        <v>395</v>
      </c>
      <c r="K51" s="567"/>
      <c r="L51" s="567"/>
      <c r="M51" s="567"/>
      <c r="N51" s="715"/>
      <c r="O51" s="715"/>
      <c r="P51" s="715"/>
      <c r="Q51" s="621"/>
      <c r="R51" s="621"/>
      <c r="S51" s="621"/>
      <c r="T51" s="621"/>
      <c r="U51" s="621"/>
      <c r="V51" s="621"/>
      <c r="W51" s="621"/>
    </row>
    <row r="52" s="467" customFormat="true" ht="30" hidden="false" customHeight="true" outlineLevel="0" collapsed="false">
      <c r="A52" s="462" t="s">
        <v>373</v>
      </c>
      <c r="B52" s="462" t="s">
        <v>373</v>
      </c>
      <c r="C52" s="462" t="s">
        <v>373</v>
      </c>
      <c r="D52" s="462" t="s">
        <v>373</v>
      </c>
      <c r="E52" s="600"/>
      <c r="F52" s="601"/>
      <c r="G52" s="549"/>
      <c r="H52" s="608"/>
      <c r="I52" s="608"/>
      <c r="J52" s="620" t="s">
        <v>396</v>
      </c>
      <c r="K52" s="720"/>
      <c r="L52" s="720"/>
      <c r="M52" s="720"/>
      <c r="N52" s="716"/>
      <c r="O52" s="716"/>
      <c r="P52" s="716"/>
      <c r="Q52" s="621"/>
      <c r="R52" s="621"/>
      <c r="S52" s="621"/>
      <c r="T52" s="621"/>
      <c r="U52" s="621"/>
      <c r="V52" s="621"/>
      <c r="W52" s="621"/>
    </row>
    <row r="53" s="467" customFormat="true" ht="30" hidden="false" customHeight="true" outlineLevel="0" collapsed="false">
      <c r="A53" s="462" t="s">
        <v>373</v>
      </c>
      <c r="B53" s="462" t="s">
        <v>373</v>
      </c>
      <c r="C53" s="462" t="s">
        <v>373</v>
      </c>
      <c r="D53" s="462" t="s">
        <v>373</v>
      </c>
      <c r="E53" s="600"/>
      <c r="F53" s="601"/>
      <c r="G53" s="506"/>
      <c r="H53" s="608"/>
      <c r="I53" s="608"/>
      <c r="J53" s="620" t="s">
        <v>397</v>
      </c>
      <c r="K53" s="720"/>
      <c r="L53" s="720"/>
      <c r="M53" s="720"/>
      <c r="N53" s="716"/>
      <c r="O53" s="716"/>
      <c r="P53" s="716"/>
      <c r="Q53" s="621"/>
      <c r="R53" s="621"/>
      <c r="S53" s="621"/>
      <c r="T53" s="621"/>
      <c r="U53" s="621"/>
      <c r="V53" s="621"/>
      <c r="W53" s="621"/>
    </row>
    <row r="54" s="467" customFormat="true" ht="30" hidden="false" customHeight="true" outlineLevel="0" collapsed="false">
      <c r="A54" s="462" t="s">
        <v>373</v>
      </c>
      <c r="B54" s="462" t="s">
        <v>373</v>
      </c>
      <c r="C54" s="462" t="s">
        <v>373</v>
      </c>
      <c r="D54" s="462" t="s">
        <v>373</v>
      </c>
      <c r="E54" s="600"/>
      <c r="F54" s="601"/>
      <c r="G54" s="549"/>
      <c r="H54" s="608"/>
      <c r="I54" s="608"/>
      <c r="J54" s="620" t="s">
        <v>398</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9</v>
      </c>
      <c r="K55" s="720"/>
      <c r="L55" s="720"/>
      <c r="M55" s="720"/>
      <c r="N55" s="716"/>
      <c r="O55" s="716"/>
      <c r="P55" s="716"/>
      <c r="Q55" s="621"/>
      <c r="R55" s="621"/>
      <c r="S55" s="621"/>
      <c r="T55" s="621"/>
      <c r="U55" s="621"/>
      <c r="V55" s="621"/>
      <c r="W55" s="621"/>
    </row>
    <row r="56" s="467" customFormat="true" ht="30" hidden="false" customHeight="true" outlineLevel="0" collapsed="false">
      <c r="A56" s="462" t="s">
        <v>373</v>
      </c>
      <c r="B56" s="462" t="s">
        <v>373</v>
      </c>
      <c r="C56" s="462" t="s">
        <v>373</v>
      </c>
      <c r="D56" s="462" t="s">
        <v>373</v>
      </c>
      <c r="E56" s="600"/>
      <c r="F56" s="601"/>
      <c r="G56" s="549"/>
      <c r="H56" s="608"/>
      <c r="I56" s="608"/>
      <c r="J56" s="624" t="s">
        <v>400</v>
      </c>
      <c r="K56" s="573"/>
      <c r="L56" s="573"/>
      <c r="M56" s="573"/>
      <c r="N56" s="717"/>
      <c r="O56" s="717"/>
      <c r="P56" s="717"/>
      <c r="Q56" s="621"/>
      <c r="R56" s="621"/>
      <c r="S56" s="621"/>
      <c r="T56" s="621"/>
      <c r="U56" s="621"/>
      <c r="V56" s="621"/>
      <c r="W56" s="621"/>
    </row>
    <row r="57" s="467" customFormat="true" ht="30" hidden="false" customHeight="true" outlineLevel="0" collapsed="false">
      <c r="A57" s="462" t="s">
        <v>373</v>
      </c>
      <c r="B57" s="462" t="s">
        <v>373</v>
      </c>
      <c r="C57" s="462" t="s">
        <v>373</v>
      </c>
      <c r="D57" s="462" t="s">
        <v>373</v>
      </c>
      <c r="E57" s="600"/>
      <c r="F57" s="601"/>
      <c r="G57" s="625"/>
      <c r="H57" s="626" t="s">
        <v>138</v>
      </c>
      <c r="I57" s="626"/>
      <c r="J57" s="627" t="s">
        <v>431</v>
      </c>
      <c r="K57" s="728" t="s">
        <v>470</v>
      </c>
      <c r="L57" s="728"/>
      <c r="M57" s="728"/>
      <c r="N57" s="629"/>
      <c r="O57" s="629"/>
      <c r="P57" s="629"/>
      <c r="Q57" s="630"/>
      <c r="R57" s="630"/>
      <c r="S57" s="630"/>
      <c r="T57" s="630"/>
      <c r="U57" s="630"/>
      <c r="V57" s="630"/>
      <c r="W57" s="630"/>
    </row>
    <row r="58" s="467" customFormat="true" ht="60" hidden="false" customHeight="true" outlineLevel="0" collapsed="false">
      <c r="A58" s="462" t="s">
        <v>373</v>
      </c>
      <c r="B58" s="462" t="s">
        <v>373</v>
      </c>
      <c r="C58" s="462" t="s">
        <v>373</v>
      </c>
      <c r="D58" s="462" t="s">
        <v>373</v>
      </c>
      <c r="E58" s="631" t="s">
        <v>374</v>
      </c>
      <c r="F58" s="632" t="s">
        <v>393</v>
      </c>
      <c r="G58" s="633" t="s">
        <v>432</v>
      </c>
      <c r="H58" s="633"/>
      <c r="I58" s="633"/>
      <c r="J58" s="633"/>
      <c r="K58" s="729" t="s">
        <v>470</v>
      </c>
      <c r="L58" s="729"/>
      <c r="M58" s="729"/>
      <c r="N58" s="635"/>
      <c r="O58" s="635"/>
      <c r="P58" s="635"/>
      <c r="Q58" s="633" t="s">
        <v>477</v>
      </c>
      <c r="R58" s="633"/>
      <c r="S58" s="633"/>
      <c r="T58" s="633"/>
      <c r="U58" s="633"/>
      <c r="V58" s="633"/>
      <c r="W58" s="633"/>
    </row>
    <row r="59" s="467" customFormat="true" ht="30" hidden="true" customHeight="true" outlineLevel="0" collapsed="false">
      <c r="A59" s="462" t="s">
        <v>373</v>
      </c>
      <c r="B59" s="462" t="s">
        <v>373</v>
      </c>
      <c r="C59" s="462" t="s">
        <v>374</v>
      </c>
      <c r="D59" s="462" t="s">
        <v>374</v>
      </c>
      <c r="E59" s="645" t="s">
        <v>373</v>
      </c>
      <c r="F59" s="646" t="s">
        <v>373</v>
      </c>
      <c r="G59" s="647" t="s">
        <v>439</v>
      </c>
      <c r="H59" s="648"/>
      <c r="I59" s="649"/>
      <c r="J59" s="650"/>
      <c r="K59" s="730" t="s">
        <v>470</v>
      </c>
      <c r="L59" s="730"/>
      <c r="M59" s="730"/>
      <c r="N59" s="730"/>
      <c r="O59" s="730"/>
      <c r="P59" s="730"/>
      <c r="Q59" s="652" t="s">
        <v>440</v>
      </c>
      <c r="R59" s="652"/>
      <c r="S59" s="652"/>
      <c r="T59" s="652"/>
      <c r="U59" s="652"/>
      <c r="V59" s="652"/>
      <c r="W59" s="652"/>
      <c r="X59" s="503"/>
    </row>
    <row r="60" s="467" customFormat="true" ht="15" hidden="true" customHeight="true" outlineLevel="0" collapsed="false">
      <c r="A60" s="462" t="s">
        <v>373</v>
      </c>
      <c r="B60" s="462" t="s">
        <v>373</v>
      </c>
      <c r="C60" s="462" t="s">
        <v>374</v>
      </c>
      <c r="D60" s="462" t="s">
        <v>374</v>
      </c>
      <c r="E60" s="653" t="s">
        <v>389</v>
      </c>
      <c r="F60" s="653"/>
      <c r="G60" s="654"/>
      <c r="H60" s="655" t="s">
        <v>441</v>
      </c>
      <c r="I60" s="655"/>
      <c r="J60" s="655"/>
      <c r="K60" s="730" t="s">
        <v>470</v>
      </c>
      <c r="L60" s="730"/>
      <c r="M60" s="730"/>
      <c r="N60" s="730"/>
      <c r="O60" s="730"/>
      <c r="P60" s="730"/>
      <c r="Q60" s="656" t="s">
        <v>442</v>
      </c>
      <c r="R60" s="656"/>
      <c r="S60" s="656"/>
      <c r="T60" s="656"/>
      <c r="U60" s="656"/>
      <c r="V60" s="656"/>
      <c r="W60" s="656"/>
      <c r="X60" s="503"/>
    </row>
    <row r="61" s="467" customFormat="true" ht="15" hidden="true" customHeight="true" outlineLevel="0" collapsed="false">
      <c r="A61" s="462" t="s">
        <v>373</v>
      </c>
      <c r="B61" s="462" t="s">
        <v>373</v>
      </c>
      <c r="C61" s="462" t="s">
        <v>374</v>
      </c>
      <c r="D61" s="462" t="s">
        <v>374</v>
      </c>
      <c r="E61" s="657" t="s">
        <v>393</v>
      </c>
      <c r="F61" s="658" t="s">
        <v>393</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73</v>
      </c>
      <c r="B62" s="462" t="s">
        <v>373</v>
      </c>
      <c r="C62" s="462" t="s">
        <v>373</v>
      </c>
      <c r="D62" s="462" t="s">
        <v>373</v>
      </c>
      <c r="E62" s="659" t="s">
        <v>373</v>
      </c>
      <c r="F62" s="660" t="s">
        <v>373</v>
      </c>
      <c r="G62" s="661" t="s">
        <v>443</v>
      </c>
      <c r="H62" s="662"/>
      <c r="I62" s="662"/>
      <c r="J62" s="663"/>
      <c r="K62" s="730" t="s">
        <v>470</v>
      </c>
      <c r="L62" s="730"/>
      <c r="M62" s="730"/>
      <c r="N62" s="730"/>
      <c r="O62" s="730"/>
      <c r="P62" s="730"/>
      <c r="Q62" s="664" t="s">
        <v>444</v>
      </c>
      <c r="R62" s="664"/>
      <c r="S62" s="664"/>
      <c r="T62" s="664"/>
      <c r="U62" s="664"/>
      <c r="V62" s="664"/>
      <c r="W62" s="664"/>
    </row>
    <row r="63" s="467" customFormat="true" ht="30" hidden="false" customHeight="true" outlineLevel="0" collapsed="false">
      <c r="A63" s="462" t="s">
        <v>373</v>
      </c>
      <c r="B63" s="462" t="s">
        <v>373</v>
      </c>
      <c r="C63" s="462" t="s">
        <v>373</v>
      </c>
      <c r="D63" s="462" t="s">
        <v>373</v>
      </c>
      <c r="E63" s="665" t="s">
        <v>373</v>
      </c>
      <c r="F63" s="666" t="s">
        <v>373</v>
      </c>
      <c r="G63" s="522" t="s">
        <v>445</v>
      </c>
      <c r="H63" s="667"/>
      <c r="I63" s="667"/>
      <c r="J63" s="668"/>
      <c r="K63" s="730" t="s">
        <v>470</v>
      </c>
      <c r="L63" s="730"/>
      <c r="M63" s="730"/>
      <c r="N63" s="730"/>
      <c r="O63" s="730"/>
      <c r="P63" s="730"/>
      <c r="Q63" s="669" t="s">
        <v>446</v>
      </c>
      <c r="R63" s="669"/>
      <c r="S63" s="669"/>
      <c r="T63" s="669"/>
      <c r="U63" s="669"/>
      <c r="V63" s="669"/>
      <c r="W63" s="669"/>
    </row>
    <row r="64" s="467" customFormat="true" ht="30" hidden="false" customHeight="true" outlineLevel="0" collapsed="false">
      <c r="A64" s="462" t="s">
        <v>373</v>
      </c>
      <c r="B64" s="462" t="s">
        <v>373</v>
      </c>
      <c r="C64" s="462" t="s">
        <v>373</v>
      </c>
      <c r="D64" s="462" t="s">
        <v>373</v>
      </c>
      <c r="E64" s="535" t="s">
        <v>389</v>
      </c>
      <c r="F64" s="535"/>
      <c r="G64" s="670"/>
      <c r="H64" s="671" t="s">
        <v>447</v>
      </c>
      <c r="I64" s="671"/>
      <c r="J64" s="672" t="s">
        <v>412</v>
      </c>
      <c r="K64" s="731" t="s">
        <v>470</v>
      </c>
      <c r="L64" s="731"/>
      <c r="M64" s="731"/>
      <c r="N64" s="731"/>
      <c r="O64" s="731"/>
      <c r="P64" s="731"/>
      <c r="Q64" s="674"/>
      <c r="R64" s="674"/>
      <c r="S64" s="674"/>
      <c r="T64" s="674"/>
      <c r="U64" s="674"/>
      <c r="V64" s="674"/>
      <c r="W64" s="674"/>
    </row>
    <row r="65" s="467" customFormat="true" ht="30" hidden="false" customHeight="true" outlineLevel="0" collapsed="false">
      <c r="A65" s="462" t="s">
        <v>373</v>
      </c>
      <c r="B65" s="462" t="s">
        <v>373</v>
      </c>
      <c r="C65" s="462" t="s">
        <v>373</v>
      </c>
      <c r="D65" s="462" t="s">
        <v>373</v>
      </c>
      <c r="E65" s="675" t="s">
        <v>374</v>
      </c>
      <c r="F65" s="676" t="s">
        <v>393</v>
      </c>
      <c r="G65" s="506"/>
      <c r="H65" s="671"/>
      <c r="I65" s="671"/>
      <c r="J65" s="732" t="s">
        <v>415</v>
      </c>
      <c r="K65" s="733" t="s">
        <v>470</v>
      </c>
      <c r="L65" s="733"/>
      <c r="M65" s="733"/>
      <c r="N65" s="733"/>
      <c r="O65" s="733"/>
      <c r="P65" s="733"/>
      <c r="Q65" s="679" t="s">
        <v>416</v>
      </c>
      <c r="R65" s="679"/>
      <c r="S65" s="679"/>
      <c r="T65" s="679"/>
      <c r="U65" s="679"/>
      <c r="V65" s="679"/>
      <c r="W65" s="679"/>
    </row>
    <row r="66" s="467" customFormat="true" ht="30" hidden="false" customHeight="true" outlineLevel="0" collapsed="false">
      <c r="A66" s="462" t="s">
        <v>373</v>
      </c>
      <c r="B66" s="462" t="s">
        <v>373</v>
      </c>
      <c r="C66" s="462" t="s">
        <v>373</v>
      </c>
      <c r="D66" s="462" t="s">
        <v>373</v>
      </c>
      <c r="E66" s="675"/>
      <c r="F66" s="676"/>
      <c r="G66" s="680"/>
      <c r="H66" s="681" t="s">
        <v>448</v>
      </c>
      <c r="I66" s="681"/>
      <c r="J66" s="682" t="s">
        <v>449</v>
      </c>
      <c r="K66" s="734" t="s">
        <v>470</v>
      </c>
      <c r="L66" s="734"/>
      <c r="M66" s="734"/>
      <c r="N66" s="734"/>
      <c r="O66" s="734"/>
      <c r="P66" s="734"/>
      <c r="Q66" s="684" t="s">
        <v>450</v>
      </c>
      <c r="R66" s="684"/>
      <c r="S66" s="684"/>
      <c r="T66" s="684"/>
      <c r="U66" s="684"/>
      <c r="V66" s="684"/>
      <c r="W66" s="684"/>
    </row>
    <row r="67" s="467" customFormat="true" ht="30" hidden="false" customHeight="true" outlineLevel="0" collapsed="false">
      <c r="A67" s="462" t="s">
        <v>373</v>
      </c>
      <c r="B67" s="462" t="s">
        <v>373</v>
      </c>
      <c r="C67" s="462" t="s">
        <v>373</v>
      </c>
      <c r="D67" s="462" t="s">
        <v>373</v>
      </c>
      <c r="E67" s="675"/>
      <c r="F67" s="676"/>
      <c r="G67" s="680"/>
      <c r="H67" s="681"/>
      <c r="I67" s="681"/>
      <c r="J67" s="685" t="s">
        <v>451</v>
      </c>
      <c r="K67" s="735" t="s">
        <v>473</v>
      </c>
      <c r="L67" s="735"/>
      <c r="M67" s="735"/>
      <c r="N67" s="735"/>
      <c r="O67" s="735"/>
      <c r="P67" s="735"/>
      <c r="Q67" s="684"/>
      <c r="R67" s="684"/>
      <c r="S67" s="684"/>
      <c r="T67" s="684"/>
      <c r="U67" s="684"/>
      <c r="V67" s="684"/>
      <c r="W67" s="684"/>
    </row>
    <row r="68" s="467" customFormat="true" ht="30" hidden="false" customHeight="true" outlineLevel="0" collapsed="false">
      <c r="A68" s="462" t="s">
        <v>373</v>
      </c>
      <c r="B68" s="462" t="s">
        <v>373</v>
      </c>
      <c r="C68" s="462" t="s">
        <v>373</v>
      </c>
      <c r="D68" s="462" t="s">
        <v>373</v>
      </c>
      <c r="E68" s="675"/>
      <c r="F68" s="676"/>
      <c r="G68" s="680"/>
      <c r="H68" s="681"/>
      <c r="I68" s="681"/>
      <c r="J68" s="686" t="s">
        <v>452</v>
      </c>
      <c r="K68" s="735" t="s">
        <v>473</v>
      </c>
      <c r="L68" s="735"/>
      <c r="M68" s="735"/>
      <c r="N68" s="735"/>
      <c r="O68" s="735"/>
      <c r="P68" s="735"/>
      <c r="Q68" s="684"/>
      <c r="R68" s="684"/>
      <c r="S68" s="684"/>
      <c r="T68" s="684"/>
      <c r="U68" s="684"/>
      <c r="V68" s="684"/>
      <c r="W68" s="684"/>
    </row>
    <row r="69" s="467" customFormat="true" ht="30" hidden="false" customHeight="true" outlineLevel="0" collapsed="false">
      <c r="A69" s="462" t="s">
        <v>373</v>
      </c>
      <c r="B69" s="462" t="s">
        <v>373</v>
      </c>
      <c r="C69" s="462" t="s">
        <v>373</v>
      </c>
      <c r="D69" s="462" t="s">
        <v>373</v>
      </c>
      <c r="E69" s="675"/>
      <c r="F69" s="676"/>
      <c r="G69" s="687"/>
      <c r="H69" s="681"/>
      <c r="I69" s="681"/>
      <c r="J69" s="688" t="s">
        <v>453</v>
      </c>
      <c r="K69" s="733" t="s">
        <v>470</v>
      </c>
      <c r="L69" s="733"/>
      <c r="M69" s="733"/>
      <c r="N69" s="733"/>
      <c r="O69" s="733"/>
      <c r="P69" s="733"/>
      <c r="Q69" s="689" t="s">
        <v>454</v>
      </c>
      <c r="R69" s="689"/>
      <c r="S69" s="689"/>
      <c r="T69" s="689"/>
      <c r="U69" s="689"/>
      <c r="V69" s="689"/>
      <c r="W69" s="689"/>
    </row>
    <row r="70" s="467" customFormat="true" ht="30" hidden="true" customHeight="true" outlineLevel="0" collapsed="false">
      <c r="A70" s="462" t="s">
        <v>373</v>
      </c>
      <c r="B70" s="462" t="s">
        <v>373</v>
      </c>
      <c r="C70" s="462" t="s">
        <v>373</v>
      </c>
      <c r="D70" s="462" t="s">
        <v>374</v>
      </c>
      <c r="E70" s="512" t="s">
        <v>374</v>
      </c>
      <c r="F70" s="632" t="s">
        <v>393</v>
      </c>
      <c r="G70" s="647" t="s">
        <v>455</v>
      </c>
      <c r="H70" s="690"/>
      <c r="I70" s="690"/>
      <c r="J70" s="563"/>
      <c r="K70" s="731" t="s">
        <v>470</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1"/>
      <c r="S70" s="691"/>
      <c r="T70" s="691"/>
      <c r="U70" s="691"/>
      <c r="V70" s="691"/>
      <c r="W70" s="691"/>
      <c r="X70" s="503"/>
    </row>
    <row r="71" s="467" customFormat="true" ht="30" hidden="true" customHeight="true" outlineLevel="0" collapsed="false">
      <c r="A71" s="462" t="s">
        <v>373</v>
      </c>
      <c r="B71" s="462" t="s">
        <v>373</v>
      </c>
      <c r="C71" s="462" t="s">
        <v>373</v>
      </c>
      <c r="D71" s="462" t="s">
        <v>374</v>
      </c>
      <c r="E71" s="512"/>
      <c r="F71" s="632"/>
      <c r="G71" s="692" t="s">
        <v>456</v>
      </c>
      <c r="H71" s="693"/>
      <c r="I71" s="693"/>
      <c r="J71" s="554"/>
      <c r="K71" s="735" t="s">
        <v>473</v>
      </c>
      <c r="L71" s="735"/>
      <c r="M71" s="735"/>
      <c r="N71" s="735"/>
      <c r="O71" s="735"/>
      <c r="P71" s="735"/>
      <c r="Q71" s="691"/>
      <c r="R71" s="691"/>
      <c r="S71" s="691"/>
      <c r="T71" s="691"/>
      <c r="U71" s="691"/>
      <c r="V71" s="691"/>
      <c r="W71" s="691"/>
      <c r="X71" s="503"/>
    </row>
    <row r="72" s="467" customFormat="true" ht="30" hidden="true" customHeight="true" outlineLevel="0" collapsed="false">
      <c r="A72" s="462" t="s">
        <v>373</v>
      </c>
      <c r="B72" s="462" t="s">
        <v>373</v>
      </c>
      <c r="C72" s="462" t="s">
        <v>373</v>
      </c>
      <c r="D72" s="462" t="s">
        <v>374</v>
      </c>
      <c r="E72" s="512"/>
      <c r="F72" s="632"/>
      <c r="G72" s="695" t="s">
        <v>458</v>
      </c>
      <c r="H72" s="603"/>
      <c r="I72" s="603"/>
      <c r="J72" s="696"/>
      <c r="K72" s="733" t="s">
        <v>473</v>
      </c>
      <c r="L72" s="733"/>
      <c r="M72" s="733"/>
      <c r="N72" s="733"/>
      <c r="O72" s="733"/>
      <c r="P72" s="733"/>
      <c r="Q72" s="691"/>
      <c r="R72" s="691"/>
      <c r="S72" s="691"/>
      <c r="T72" s="691"/>
      <c r="U72" s="691"/>
      <c r="V72" s="691"/>
      <c r="W72" s="691"/>
      <c r="X72" s="503"/>
    </row>
    <row r="73" customFormat="false" ht="30" hidden="false" customHeight="true" outlineLevel="0" collapsed="false">
      <c r="A73" s="462" t="s">
        <v>373</v>
      </c>
      <c r="B73" s="462" t="s">
        <v>373</v>
      </c>
      <c r="C73" s="462" t="s">
        <v>373</v>
      </c>
      <c r="D73" s="462" t="s">
        <v>373</v>
      </c>
      <c r="E73" s="512" t="s">
        <v>373</v>
      </c>
      <c r="F73" s="513" t="s">
        <v>373</v>
      </c>
      <c r="G73" s="578" t="s">
        <v>460</v>
      </c>
      <c r="H73" s="697"/>
      <c r="I73" s="697"/>
      <c r="J73" s="698"/>
      <c r="K73" s="730" t="s">
        <v>470</v>
      </c>
      <c r="L73" s="730"/>
      <c r="M73" s="730"/>
      <c r="N73" s="730"/>
      <c r="O73" s="730"/>
      <c r="P73" s="730"/>
      <c r="Q73" s="699" t="s">
        <v>461</v>
      </c>
      <c r="R73" s="699"/>
      <c r="S73" s="699"/>
      <c r="T73" s="699"/>
      <c r="U73" s="699"/>
      <c r="V73" s="699"/>
      <c r="W73" s="699"/>
    </row>
    <row r="74" customFormat="false" ht="30" hidden="false" customHeight="true" outlineLevel="0" collapsed="false">
      <c r="A74" s="462" t="s">
        <v>373</v>
      </c>
      <c r="B74" s="462" t="s">
        <v>373</v>
      </c>
      <c r="C74" s="462" t="s">
        <v>373</v>
      </c>
      <c r="D74" s="462" t="s">
        <v>373</v>
      </c>
      <c r="E74" s="512" t="s">
        <v>373</v>
      </c>
      <c r="F74" s="513" t="s">
        <v>373</v>
      </c>
      <c r="G74" s="578" t="s">
        <v>462</v>
      </c>
      <c r="H74" s="697"/>
      <c r="I74" s="697"/>
      <c r="J74" s="698"/>
      <c r="K74" s="730" t="s">
        <v>470</v>
      </c>
      <c r="L74" s="730"/>
      <c r="M74" s="730"/>
      <c r="N74" s="730"/>
      <c r="O74" s="730"/>
      <c r="P74" s="730"/>
      <c r="Q74" s="699"/>
      <c r="R74" s="699"/>
      <c r="S74" s="699"/>
      <c r="T74" s="699"/>
      <c r="U74" s="699"/>
      <c r="V74" s="699"/>
      <c r="W74" s="699"/>
    </row>
    <row r="75" customFormat="false" ht="30" hidden="false" customHeight="true" outlineLevel="0" collapsed="false">
      <c r="A75" s="462" t="s">
        <v>373</v>
      </c>
      <c r="B75" s="462" t="s">
        <v>373</v>
      </c>
      <c r="C75" s="462" t="s">
        <v>373</v>
      </c>
      <c r="D75" s="462" t="s">
        <v>373</v>
      </c>
      <c r="E75" s="512" t="s">
        <v>373</v>
      </c>
      <c r="F75" s="513" t="s">
        <v>373</v>
      </c>
      <c r="G75" s="578" t="s">
        <v>463</v>
      </c>
      <c r="H75" s="697"/>
      <c r="I75" s="697"/>
      <c r="J75" s="698"/>
      <c r="K75" s="730" t="s">
        <v>470</v>
      </c>
      <c r="L75" s="730"/>
      <c r="M75" s="730"/>
      <c r="N75" s="730"/>
      <c r="O75" s="730"/>
      <c r="P75" s="730"/>
      <c r="Q75" s="699" t="s">
        <v>464</v>
      </c>
      <c r="R75" s="699"/>
      <c r="S75" s="699"/>
      <c r="T75" s="699"/>
      <c r="U75" s="699"/>
      <c r="V75" s="699"/>
      <c r="W75" s="699"/>
    </row>
    <row r="76" s="467" customFormat="true" ht="30" hidden="false" customHeight="true" outlineLevel="0" collapsed="false">
      <c r="A76" s="462" t="s">
        <v>373</v>
      </c>
      <c r="B76" s="462" t="s">
        <v>373</v>
      </c>
      <c r="C76" s="462" t="s">
        <v>373</v>
      </c>
      <c r="D76" s="462" t="s">
        <v>373</v>
      </c>
      <c r="E76" s="512" t="s">
        <v>373</v>
      </c>
      <c r="F76" s="513" t="s">
        <v>373</v>
      </c>
      <c r="G76" s="578" t="s">
        <v>465</v>
      </c>
      <c r="H76" s="697"/>
      <c r="I76" s="697"/>
      <c r="J76" s="698"/>
      <c r="K76" s="730" t="s">
        <v>470</v>
      </c>
      <c r="L76" s="730"/>
      <c r="M76" s="730"/>
      <c r="N76" s="730"/>
      <c r="O76" s="730"/>
      <c r="P76" s="730"/>
      <c r="Q76" s="699" t="s">
        <v>466</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F5" activeCellId="0" sqref="F5"/>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479</v>
      </c>
      <c r="B6" s="452"/>
      <c r="C6" s="452"/>
      <c r="D6" s="452"/>
      <c r="E6" s="452"/>
      <c r="F6" s="452"/>
      <c r="G6" s="452"/>
      <c r="H6" s="452"/>
      <c r="I6" s="452"/>
      <c r="J6" s="452"/>
      <c r="K6" s="452"/>
      <c r="L6" s="452"/>
    </row>
    <row r="11" customFormat="false" ht="14.25" hidden="false" customHeight="false" outlineLevel="0" collapsed="false">
      <c r="A11" s="16" t="s">
        <v>346</v>
      </c>
      <c r="B11" s="16"/>
      <c r="C11" s="16"/>
      <c r="D11" s="16"/>
    </row>
    <row r="15" customFormat="false" ht="13.5" hidden="false" customHeight="false" outlineLevel="0" collapsed="false">
      <c r="J15" s="736" t="s">
        <v>480</v>
      </c>
      <c r="K15" s="736"/>
      <c r="L15" s="736"/>
    </row>
    <row r="20" customFormat="false" ht="20.1" hidden="false" customHeight="true" outlineLevel="0" collapsed="false">
      <c r="E20" s="737" t="s">
        <v>481</v>
      </c>
      <c r="F20" s="737"/>
      <c r="G20" s="738"/>
      <c r="H20" s="738"/>
      <c r="I20" s="738"/>
      <c r="J20" s="738"/>
      <c r="K20" s="738"/>
      <c r="L20" s="739"/>
    </row>
    <row r="21" customFormat="false" ht="20.1" hidden="false" customHeight="true" outlineLevel="0" collapsed="false">
      <c r="E21" s="737" t="s">
        <v>482</v>
      </c>
      <c r="F21" s="737"/>
      <c r="G21" s="738"/>
      <c r="H21" s="738"/>
      <c r="I21" s="738"/>
      <c r="J21" s="738"/>
      <c r="K21" s="738"/>
      <c r="L21" s="739"/>
    </row>
    <row r="22" customFormat="false" ht="20.1" hidden="false" customHeight="true" outlineLevel="0" collapsed="false">
      <c r="E22" s="737" t="s">
        <v>483</v>
      </c>
      <c r="F22" s="737"/>
      <c r="G22" s="740"/>
      <c r="H22" s="740"/>
      <c r="I22" s="740"/>
      <c r="J22" s="740"/>
      <c r="K22" s="740"/>
      <c r="L22" s="739"/>
    </row>
    <row r="25" customFormat="false" ht="105.75" hidden="false" customHeight="true" outlineLevel="0" collapsed="false">
      <c r="B25" s="112" t="s">
        <v>484</v>
      </c>
      <c r="C25" s="112"/>
      <c r="D25" s="112"/>
      <c r="E25" s="112"/>
      <c r="F25" s="112"/>
      <c r="G25" s="112"/>
      <c r="H25" s="112"/>
      <c r="I25" s="112"/>
      <c r="J25" s="112"/>
      <c r="K25" s="112"/>
    </row>
    <row r="26" customFormat="false" ht="13.5" hidden="false" customHeight="true" outlineLevel="0" collapsed="false">
      <c r="B26" s="208" t="s">
        <v>350</v>
      </c>
      <c r="C26" s="208"/>
      <c r="D26" s="208"/>
      <c r="E26" s="208"/>
      <c r="F26" s="208"/>
      <c r="G26" s="208"/>
      <c r="H26" s="208"/>
      <c r="I26" s="208"/>
      <c r="J26" s="208"/>
      <c r="K26" s="208"/>
    </row>
    <row r="29" customFormat="false" ht="13.5" hidden="false" customHeight="true" outlineLevel="0" collapsed="false">
      <c r="B29" s="261" t="s">
        <v>485</v>
      </c>
      <c r="C29" s="261"/>
      <c r="D29" s="459" t="n">
        <f aca="false">様式10!M3</f>
        <v>45819</v>
      </c>
      <c r="E29" s="459"/>
      <c r="F29" s="459"/>
      <c r="G29" s="460"/>
      <c r="H29" s="460"/>
      <c r="I29" s="460"/>
      <c r="J29" s="460"/>
      <c r="K29" s="460"/>
      <c r="L29" s="460"/>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55" t="s">
        <v>352</v>
      </c>
      <c r="C31" s="264"/>
      <c r="D31" s="461" t="str">
        <f aca="false">様式10!M2</f>
        <v>福岡県馬術競技場覆馬場大規模改修工事</v>
      </c>
      <c r="E31" s="461"/>
      <c r="F31" s="461"/>
      <c r="G31" s="461"/>
      <c r="H31" s="461"/>
      <c r="I31" s="461"/>
      <c r="J31" s="461"/>
      <c r="K31" s="461"/>
      <c r="L31" s="461"/>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55" t="s">
        <v>486</v>
      </c>
      <c r="C33" s="264"/>
      <c r="D33" s="261" t="s">
        <v>487</v>
      </c>
      <c r="E33" s="261"/>
      <c r="F33" s="261"/>
      <c r="G33" s="261"/>
      <c r="H33" s="261"/>
      <c r="I33" s="261"/>
      <c r="J33" s="261"/>
      <c r="K33" s="261"/>
      <c r="L33" s="261"/>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88</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5</v>
      </c>
      <c r="O4" s="23" t="s">
        <v>37</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false" customHeight="true" outlineLevel="0" collapsed="false">
      <c r="B44" s="94" t="s">
        <v>76</v>
      </c>
      <c r="C44" s="94"/>
      <c r="D44" s="94"/>
      <c r="E44" s="94"/>
      <c r="F44" s="94"/>
      <c r="G44" s="94"/>
      <c r="H44" s="94"/>
      <c r="I44" s="94"/>
      <c r="J44" s="94"/>
      <c r="K44" s="94"/>
      <c r="L44" s="94"/>
      <c r="M44" s="95" t="n">
        <f aca="false">IF($O$2="あり",1,"")</f>
        <v>1</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false" customHeight="true" outlineLevel="0" collapsed="false">
      <c r="B53" s="94" t="s">
        <v>76</v>
      </c>
      <c r="C53" s="94"/>
      <c r="D53" s="94"/>
      <c r="E53" s="94"/>
      <c r="F53" s="94"/>
      <c r="G53" s="94"/>
      <c r="H53" s="94"/>
      <c r="I53" s="94"/>
      <c r="J53" s="94"/>
      <c r="K53" s="94"/>
      <c r="L53" s="94"/>
      <c r="M53" s="95" t="n">
        <f aca="false">IF($O$2="あり",1,"")</f>
        <v>1</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false" customHeight="true" outlineLevel="0" collapsed="false">
      <c r="B55" s="193" t="s">
        <v>76</v>
      </c>
      <c r="C55" s="193"/>
      <c r="D55" s="193"/>
      <c r="E55" s="193"/>
      <c r="F55" s="193"/>
      <c r="G55" s="193"/>
      <c r="H55" s="193"/>
      <c r="I55" s="193"/>
      <c r="J55" s="193"/>
      <c r="K55" s="193"/>
      <c r="L55" s="194" t="n">
        <f aca="false">IF(様式２!$O$2="あり",1,"")</f>
        <v>1</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false" customHeight="true" outlineLevel="0" collapsed="false">
      <c r="B64" s="193" t="s">
        <v>76</v>
      </c>
      <c r="C64" s="193"/>
      <c r="D64" s="193"/>
      <c r="E64" s="193"/>
      <c r="F64" s="193"/>
      <c r="G64" s="193"/>
      <c r="H64" s="193"/>
      <c r="I64" s="193"/>
      <c r="J64" s="193"/>
      <c r="K64" s="193"/>
      <c r="L64" s="194" t="n">
        <f aca="false">IF(様式２!$O$2="あり",1,"")</f>
        <v>1</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34" t="n">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05T08:04:52Z</dcterms:modified>
  <cp:revision>0</cp:revision>
  <dc:subject/>
  <dc:title/>
</cp:coreProperties>
</file>