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１日</t>
    </r>
    <r>
      <rPr>
        <sz val="10"/>
        <rFont val="Noto Sans"/>
        <family val="2"/>
      </rPr>
      <t xml:space="preserve">から</t>
    </r>
    <r>
      <rPr>
        <sz val="10"/>
        <color rgb="FFFF0000"/>
        <rFont val="Noto Sans"/>
        <family val="2"/>
      </rPr>
      <t xml:space="preserve">令和７年６月３０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福岡県（県土整備事務所）発注の砂防に係る工事（土木一式工事に限る。また、渓流保全工のみの工事、維持補修工、除草工は対象外とす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機能強化・老朽化対策事業　内浦地区治山工事（床固工）</t>
  </si>
  <si>
    <t xml:space="preserve">課　題</t>
  </si>
  <si>
    <t xml:space="preserve">施工上配慮すべき事項</t>
  </si>
  <si>
    <t xml:space="preserve">工事施工中の安全対策について
※傾斜地での作業及び鋼製自在枠の組立設置時における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傾斜地での作業及び鋼製自在枠の組立設置時における作業員の安全対策の工夫について述べること。（現場監視員等の人員配置を除く）</t>
  </si>
  <si>
    <t xml:space="preserve">（</t>
  </si>
  <si>
    <t xml:space="preserve">点）</t>
  </si>
  <si>
    <t xml:space="preserve">工事施工中の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飯塚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飯塚県土整備事務所管内（飯塚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機能強化・老朽化対策事業　内浦地区治山工事（床固工）</t>
  </si>
  <si>
    <t xml:space="preserve">開札年月日</t>
  </si>
  <si>
    <t xml:space="preserve">　　　令和７年７月７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9" activeCellId="0" sqref="H2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52" activeCellId="0" sqref="AP52"/>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機能強化・老朽化対策事業　内浦地区治山工事（床固工）</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9" activeCellId="0" sqref="A9:H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3" activeCellId="0" sqref="A13:A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5" colorId="64" zoomScale="91" zoomScaleNormal="100" zoomScalePageLayoutView="91"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4:19:37Z</cp:lastPrinted>
  <dcterms:modified xsi:type="dcterms:W3CDTF">2025-05-12T07:47:51Z</dcterms:modified>
  <cp:revision>0</cp:revision>
  <dc:subject/>
  <dc:title/>
</cp:coreProperties>
</file>