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大牟田高等技術専門校新築空調設備工事</t>
    </r>
  </si>
  <si>
    <t xml:space="preserve">添付資料の有無：</t>
  </si>
  <si>
    <t xml:space="preserve">課題１</t>
  </si>
  <si>
    <t xml:space="preserve">維持管理に配慮した施工について</t>
  </si>
  <si>
    <t xml:space="preserve">本工事では、屋上や各室、天井・パイプシャフト内に多くの機器や配管を施工することから、運用開始後の適正な維持管理のための点検や修繕作業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5-07T08:41:17Z</cp:lastPrinted>
  <dcterms:modified xsi:type="dcterms:W3CDTF">2025-05-13T23:38:42Z</dcterms:modified>
  <cp:revision>0</cp:revision>
  <dc:subject/>
  <dc:title/>
</cp:coreProperties>
</file>