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7</xdr:row>
                <xdr:rowOff>12</xdr:rowOff>
              </xdr:from>
              <xdr:to>
                <xdr:col>11</xdr:col>
                <xdr:colOff>33</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1</xdr:rowOff>
              </xdr:from>
              <xdr:to>
                <xdr:col>8</xdr:col>
                <xdr:colOff>32</xdr:colOff>
                <xdr:row>13</xdr:row>
                <xdr:rowOff>3</xdr:rowOff>
              </xdr:to>
            </anchor>
          </commentPr>
        </mc:Choice>
        <mc:Fallback/>
      </mc:AlternateContent>
    </comment>
  </commentList>
</comments>
</file>

<file path=xl/sharedStrings.xml><?xml version="1.0" encoding="utf-8"?>
<sst xmlns="http://schemas.openxmlformats.org/spreadsheetml/2006/main" count="1866" uniqueCount="490">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あり</t>
  </si>
  <si>
    <t xml:space="preserve">会社名：</t>
  </si>
  <si>
    <t xml:space="preserve">なし</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
（健康保険被保険者証の資格取得年月日を記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t xml:space="preserve">鉄筋コンクリート造又は鉄骨鉄筋コンクリート造</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柳川市</t>
  </si>
  <si>
    <t xml:space="preserve">主たる営業所（部分点）</t>
  </si>
  <si>
    <t xml:space="preserve">南筑後県土整備事務所柳川支所管内</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水産海洋技術センター有明海研究所管理棟他大規模改修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6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0"/>
      <color rgb="FF000000"/>
      <name val="DejaVu Sans"/>
      <family val="2"/>
    </font>
    <font>
      <sz val="10"/>
      <color rgb="FF000000"/>
      <name val="DejaVu Sans"/>
      <family val="2"/>
    </font>
    <font>
      <b val="true"/>
      <sz val="10"/>
      <color rgb="FF000000"/>
      <name val="Noto Sans"/>
      <family val="2"/>
    </font>
    <font>
      <sz val="10"/>
      <color rgb="FF000000"/>
      <name val="Noto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40"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8" fillId="0" borderId="57" xfId="0" applyFont="true" applyBorder="true" applyAlignment="true" applyProtection="false">
      <alignment horizontal="left" vertical="center" textRotation="0" wrapText="false" indent="0" shrinkToFit="false"/>
      <protection locked="true" hidden="false"/>
    </xf>
    <xf numFmtId="181" fontId="48"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8" fillId="5" borderId="1" xfId="0" applyFont="true" applyBorder="true" applyAlignment="true" applyProtection="false">
      <alignment horizontal="general" vertical="center" textRotation="0" wrapText="fals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1" fontId="48"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2" fontId="48"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8" fillId="0" borderId="24" xfId="0" applyFont="true" applyBorder="true" applyAlignment="true" applyProtection="false">
      <alignment horizontal="general" vertical="center" textRotation="0" wrapText="true" indent="0" shrinkToFit="false"/>
      <protection locked="true" hidden="false"/>
    </xf>
    <xf numFmtId="181" fontId="48"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8"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8"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8"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8" fillId="0" borderId="68" xfId="0" applyFont="true" applyBorder="true" applyAlignment="true" applyProtection="false">
      <alignment horizontal="center" vertical="center" textRotation="0" wrapText="false" indent="0" shrinkToFit="true"/>
      <protection locked="true" hidden="false"/>
    </xf>
    <xf numFmtId="166" fontId="48" fillId="0" borderId="24" xfId="0" applyFont="true" applyBorder="true" applyAlignment="true" applyProtection="false">
      <alignment horizontal="general" vertical="center" textRotation="0" wrapText="false" indent="0" shrinkToFit="true"/>
      <protection locked="true" hidden="false"/>
    </xf>
    <xf numFmtId="181" fontId="48"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8" fillId="0" borderId="27" xfId="0" applyFont="true" applyBorder="true" applyAlignment="true" applyProtection="false">
      <alignment horizontal="general" vertical="center" textRotation="0" wrapText="false" indent="0" shrinkToFit="true"/>
      <protection locked="true" hidden="false"/>
    </xf>
    <xf numFmtId="181" fontId="48" fillId="0" borderId="61" xfId="0" applyFont="true" applyBorder="true" applyAlignment="true" applyProtection="false">
      <alignment horizontal="center" vertical="center" textRotation="0" wrapText="false" indent="0" shrinkToFit="true"/>
      <protection locked="true" hidden="false"/>
    </xf>
    <xf numFmtId="181" fontId="48"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8"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8"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8"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8"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8"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8" fillId="0" borderId="80" xfId="0" applyFont="true" applyBorder="true" applyAlignment="true" applyProtection="false">
      <alignment horizontal="left" vertical="center" textRotation="0" wrapText="false" indent="0" shrinkToFit="false"/>
      <protection locked="true" hidden="false"/>
    </xf>
    <xf numFmtId="183" fontId="48"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8" fillId="0" borderId="61" xfId="0" applyFont="true" applyBorder="true" applyAlignment="true" applyProtection="false">
      <alignment horizontal="center" vertical="center" textRotation="0" wrapText="false" indent="0" shrinkToFit="false"/>
      <protection locked="true" hidden="false"/>
    </xf>
    <xf numFmtId="181" fontId="48" fillId="0" borderId="70"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81" fontId="48"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8" fillId="0" borderId="27" xfId="0" applyFont="true" applyBorder="true" applyAlignment="true" applyProtection="false">
      <alignment horizontal="general" vertical="center" textRotation="0" wrapText="false" indent="0" shrinkToFit="false"/>
      <protection locked="true" hidden="false"/>
    </xf>
    <xf numFmtId="181" fontId="48" fillId="0" borderId="82" xfId="0" applyFont="true" applyBorder="true" applyAlignment="true" applyProtection="false">
      <alignment horizontal="center" vertical="center" textRotation="0" wrapText="false" indent="0" shrinkToFit="true"/>
      <protection locked="true" hidden="false"/>
    </xf>
    <xf numFmtId="164" fontId="48" fillId="0" borderId="36" xfId="0" applyFont="true" applyBorder="true" applyAlignment="true" applyProtection="false">
      <alignment horizontal="general" vertical="center" textRotation="0" wrapText="false" indent="0" shrinkToFit="false"/>
      <protection locked="true" hidden="false"/>
    </xf>
    <xf numFmtId="181" fontId="48" fillId="0"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8"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8"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8"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8" fillId="0" borderId="88" xfId="0" applyFont="true" applyBorder="true" applyAlignment="true" applyProtection="false">
      <alignment horizontal="center" vertical="center" textRotation="0" wrapText="false" indent="0" shrinkToFit="false"/>
      <protection locked="true" hidden="false"/>
    </xf>
    <xf numFmtId="164" fontId="48" fillId="0" borderId="89" xfId="0" applyFont="true" applyBorder="true" applyAlignment="true" applyProtection="false">
      <alignment horizontal="right" vertical="center" textRotation="0" wrapText="false" indent="0" shrinkToFit="false"/>
      <protection locked="true" hidden="false"/>
    </xf>
    <xf numFmtId="164" fontId="48" fillId="0" borderId="90" xfId="0" applyFont="true" applyBorder="true" applyAlignment="true" applyProtection="false">
      <alignment horizontal="center" vertical="center" textRotation="0" wrapText="false" indent="0" shrinkToFit="false"/>
      <protection locked="true" hidden="false"/>
    </xf>
    <xf numFmtId="164" fontId="50"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4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left"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5" fillId="3" borderId="21" xfId="20" applyFont="true" applyBorder="true" applyAlignment="true" applyProtection="true">
      <alignment horizontal="center" vertical="center" textRotation="0" wrapText="false" indent="0" shrinkToFit="true"/>
      <protection locked="true" hidden="false"/>
    </xf>
    <xf numFmtId="164" fontId="56" fillId="3" borderId="22" xfId="21" applyFont="true" applyBorder="true" applyAlignment="true" applyProtection="true">
      <alignment horizontal="center" vertical="center" textRotation="0" wrapText="false" indent="0" shrinkToFit="false"/>
      <protection locked="true" hidden="false"/>
    </xf>
    <xf numFmtId="186" fontId="55" fillId="3" borderId="22" xfId="20" applyFont="true" applyBorder="true" applyAlignment="true" applyProtection="true">
      <alignment horizontal="center" vertical="center" textRotation="0" wrapText="false" indent="0" shrinkToFit="true"/>
      <protection locked="true" hidden="false"/>
    </xf>
    <xf numFmtId="164" fontId="56"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8"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8"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8" fillId="2" borderId="21" xfId="21" applyFont="true" applyBorder="true" applyAlignment="true" applyProtection="true">
      <alignment horizontal="center" vertical="center" textRotation="0" wrapText="false" indent="0" shrinkToFit="false"/>
      <protection locked="true" hidden="false"/>
    </xf>
    <xf numFmtId="164" fontId="48" fillId="0" borderId="2" xfId="21" applyFont="true" applyBorder="true" applyAlignment="true" applyProtection="true">
      <alignment horizontal="center" vertical="center" textRotation="0" wrapText="true" indent="0" shrinkToFit="false"/>
      <protection locked="false" hidden="false"/>
    </xf>
    <xf numFmtId="164" fontId="48" fillId="2" borderId="23" xfId="21" applyFont="true" applyBorder="true" applyAlignment="true" applyProtection="true">
      <alignment horizontal="center" vertical="center" textRotation="0" wrapText="true" indent="0" shrinkToFit="false"/>
      <protection locked="false" hidden="false"/>
    </xf>
    <xf numFmtId="164" fontId="56"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8"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8" fillId="0" borderId="106" xfId="21" applyFont="true" applyBorder="true" applyAlignment="true" applyProtection="true">
      <alignment horizontal="left" vertical="center" textRotation="0" wrapText="true" indent="0" shrinkToFit="false"/>
      <protection locked="true" hidden="false"/>
    </xf>
    <xf numFmtId="187" fontId="48"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8" fillId="0" borderId="108"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55" fillId="0" borderId="0" xfId="21" applyFont="true" applyBorder="fals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48" fillId="0" borderId="111"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true" indent="0" shrinkToFit="false"/>
      <protection locked="true" hidden="false"/>
    </xf>
    <xf numFmtId="164" fontId="48"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6" borderId="45" xfId="21" applyFont="true" applyBorder="true" applyAlignment="true" applyProtection="true">
      <alignment horizontal="general" vertical="center" textRotation="0" wrapText="false" indent="0" shrinkToFit="false"/>
      <protection locked="true" hidden="false"/>
    </xf>
    <xf numFmtId="164" fontId="48" fillId="6" borderId="98" xfId="21" applyFont="true" applyBorder="true" applyAlignment="true" applyProtection="true">
      <alignment horizontal="general" vertical="center" textRotation="0" wrapText="false" indent="0" shrinkToFit="false"/>
      <protection locked="true" hidden="false"/>
    </xf>
    <xf numFmtId="164" fontId="48" fillId="6" borderId="115" xfId="21" applyFont="true" applyBorder="true" applyAlignment="true" applyProtection="true">
      <alignment horizontal="general" vertical="center" textRotation="0" wrapText="false" indent="0" shrinkToFit="false"/>
      <protection locked="true" hidden="false"/>
    </xf>
    <xf numFmtId="164" fontId="48" fillId="2" borderId="1" xfId="21" applyFont="true" applyBorder="true" applyAlignment="true" applyProtection="true">
      <alignment horizontal="center" vertical="center" textRotation="0" wrapText="false" indent="0" shrinkToFit="false"/>
      <protection locked="false" hidden="false"/>
    </xf>
    <xf numFmtId="164" fontId="56" fillId="0" borderId="1" xfId="21" applyFont="true" applyBorder="true" applyAlignment="true" applyProtection="true">
      <alignment horizontal="general" vertical="center" textRotation="0" wrapText="true" indent="0" shrinkToFit="false"/>
      <protection locked="true" hidden="false"/>
    </xf>
    <xf numFmtId="164" fontId="55"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48" fillId="0" borderId="106"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5" fillId="0" borderId="107"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8" fillId="2" borderId="109" xfId="21" applyFont="true" applyBorder="true" applyAlignment="true" applyProtection="true">
      <alignment horizontal="center" vertical="center" textRotation="0" wrapText="false" indent="0" shrinkToFit="false"/>
      <protection locked="false" hidden="false"/>
    </xf>
    <xf numFmtId="164" fontId="56" fillId="0" borderId="109" xfId="21" applyFont="true" applyBorder="true" applyAlignment="true" applyProtection="true">
      <alignment horizontal="left" vertical="center" textRotation="0" wrapText="true" indent="0" shrinkToFit="false"/>
      <protection locked="true" hidden="false"/>
    </xf>
    <xf numFmtId="164" fontId="12" fillId="0" borderId="110" xfId="21" applyFont="true" applyBorder="true" applyAlignment="true" applyProtection="false">
      <alignment horizontal="center" vertical="top" textRotation="0" wrapText="tru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6"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8" fillId="0" borderId="111" xfId="21" applyFont="true" applyBorder="true" applyAlignment="true" applyProtection="false">
      <alignment horizontal="general" vertical="top" textRotation="0" wrapText="true" indent="0" shrinkToFit="false"/>
      <protection locked="true" hidden="false"/>
    </xf>
    <xf numFmtId="164" fontId="48" fillId="0" borderId="25" xfId="21" applyFont="true" applyBorder="true" applyAlignment="true" applyProtection="true">
      <alignment horizontal="general" vertical="center" textRotation="0" wrapText="true" indent="0" shrinkToFit="false"/>
      <protection locked="true" hidden="false"/>
    </xf>
    <xf numFmtId="164" fontId="48" fillId="2" borderId="109"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8" fillId="2" borderId="114" xfId="21" applyFont="true" applyBorder="true" applyAlignment="true" applyProtection="true">
      <alignment horizontal="center" vertical="center" textRotation="0" wrapText="false" indent="0" shrinkToFit="false"/>
      <protection locked="false" hidden="false"/>
    </xf>
    <xf numFmtId="164" fontId="48" fillId="0" borderId="111" xfId="21" applyFont="true" applyBorder="true" applyAlignment="true" applyProtection="true">
      <alignment horizontal="general" vertical="bottom" textRotation="0" wrapText="fals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5" fillId="0" borderId="106" xfId="21" applyFont="true" applyBorder="true" applyAlignment="true" applyProtection="true">
      <alignment horizontal="general" vertical="center" textRotation="0" wrapText="false" indent="0" shrinkToFit="false"/>
      <protection locked="true" hidden="false"/>
    </xf>
    <xf numFmtId="164" fontId="55" fillId="0" borderId="0"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20" xfId="21" applyFont="true" applyBorder="true" applyAlignment="true" applyProtection="true">
      <alignment horizontal="general" vertical="center" textRotation="0" wrapText="true" indent="0" shrinkToFit="false"/>
      <protection locked="true" hidden="false"/>
    </xf>
    <xf numFmtId="164" fontId="48" fillId="0" borderId="18" xfId="21" applyFont="true" applyBorder="true" applyAlignment="true" applyProtection="true">
      <alignment horizontal="general" vertical="center" textRotation="0" wrapText="true" indent="0" shrinkToFit="false"/>
      <protection locked="true" hidden="false"/>
    </xf>
    <xf numFmtId="164" fontId="48"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5" fillId="0" borderId="120" xfId="21" applyFont="true" applyBorder="true" applyAlignment="true" applyProtection="true">
      <alignment horizontal="general" vertical="center" textRotation="0" wrapText="false" indent="0" shrinkToFit="false"/>
      <protection locked="true" hidden="false"/>
    </xf>
    <xf numFmtId="164" fontId="55" fillId="0" borderId="18" xfId="21" applyFont="true" applyBorder="true" applyAlignment="true" applyProtection="true">
      <alignment horizontal="general" vertical="center" textRotation="0" wrapText="false" indent="0" shrinkToFit="false"/>
      <protection locked="true" hidden="false"/>
    </xf>
    <xf numFmtId="164" fontId="48" fillId="0" borderId="18" xfId="21" applyFont="true" applyBorder="true" applyAlignment="true" applyProtection="true">
      <alignment horizontal="general" vertical="center" textRotation="0" wrapText="false" indent="0" shrinkToFit="false"/>
      <protection locked="true" hidden="false"/>
    </xf>
    <xf numFmtId="164" fontId="48" fillId="0" borderId="19" xfId="21" applyFont="true" applyBorder="true" applyAlignment="true" applyProtection="true">
      <alignment horizontal="general" vertical="center" textRotation="0" wrapText="false" indent="0" shrinkToFit="false"/>
      <protection locked="true" hidden="false"/>
    </xf>
    <xf numFmtId="164" fontId="48" fillId="2" borderId="8" xfId="21" applyFont="true" applyBorder="true" applyAlignment="true" applyProtection="true">
      <alignment horizontal="center" vertical="center" textRotation="0" wrapText="true" indent="0" shrinkToFit="true"/>
      <protection locked="false" hidden="false"/>
    </xf>
    <xf numFmtId="164" fontId="48"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8" fillId="2" borderId="8" xfId="21" applyFont="true" applyBorder="true" applyAlignment="true" applyProtection="true">
      <alignment horizontal="center" vertical="center" textRotation="0" wrapText="false" indent="0" shrinkToFit="true"/>
      <protection locked="false" hidden="false"/>
    </xf>
    <xf numFmtId="164" fontId="48" fillId="2" borderId="7" xfId="21" applyFont="true" applyBorder="true" applyAlignment="true" applyProtection="true">
      <alignment horizontal="center" vertical="center" textRotation="0" wrapText="false" indent="0" shrinkToFit="true"/>
      <protection locked="false" hidden="false"/>
    </xf>
    <xf numFmtId="189" fontId="48" fillId="2" borderId="8" xfId="21" applyFont="true" applyBorder="true" applyAlignment="true" applyProtection="true">
      <alignment horizontal="center" vertical="center" textRotation="0" wrapText="false" indent="0" shrinkToFit="true"/>
      <protection locked="false" hidden="false"/>
    </xf>
    <xf numFmtId="189" fontId="48" fillId="2" borderId="7" xfId="21" applyFont="true" applyBorder="true" applyAlignment="true" applyProtection="true">
      <alignment horizontal="center" vertical="center" textRotation="0" wrapText="false" indent="0" shrinkToFit="true"/>
      <protection locked="false" hidden="false"/>
    </xf>
    <xf numFmtId="164" fontId="48" fillId="0" borderId="111" xfId="21" applyFont="true" applyBorder="true" applyAlignment="true" applyProtection="false">
      <alignment horizontal="general" vertical="bottom" textRotation="0" wrapText="true" indent="0" shrinkToFit="false"/>
      <protection locked="true" hidden="false"/>
    </xf>
    <xf numFmtId="164" fontId="48" fillId="0" borderId="112" xfId="21" applyFont="true" applyBorder="true" applyAlignment="true" applyProtection="true">
      <alignment horizontal="general" vertical="bottom" textRotation="0" wrapText="false" indent="0" shrinkToFit="false"/>
      <protection locked="true" hidden="false"/>
    </xf>
    <xf numFmtId="189" fontId="48" fillId="2" borderId="20" xfId="21" applyFont="true" applyBorder="true" applyAlignment="true" applyProtection="true">
      <alignment horizontal="center" vertical="center" textRotation="0" wrapText="false" indent="0" shrinkToFit="true"/>
      <protection locked="false" hidden="false"/>
    </xf>
    <xf numFmtId="189" fontId="48"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8" fillId="2" borderId="37" xfId="21" applyFont="true" applyBorder="true" applyAlignment="true" applyProtection="true">
      <alignment horizontal="center" vertical="center" textRotation="0" wrapText="false" indent="0" shrinkToFit="true"/>
      <protection locked="false" hidden="false"/>
    </xf>
    <xf numFmtId="164" fontId="48" fillId="2" borderId="47" xfId="21" applyFont="true" applyBorder="true" applyAlignment="true" applyProtection="true">
      <alignment horizontal="center" vertical="center" textRotation="0" wrapText="false" indent="0" shrinkToFit="true"/>
      <protection locked="fals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8" fillId="2" borderId="6" xfId="21" applyFont="true" applyBorder="true" applyAlignment="true" applyProtection="true">
      <alignment horizontal="center" vertical="center" textRotation="0" wrapText="false" indent="0" shrinkToFit="true"/>
      <protection locked="false" hidden="false"/>
    </xf>
    <xf numFmtId="164" fontId="48" fillId="2" borderId="15" xfId="21" applyFont="true" applyBorder="true" applyAlignment="true" applyProtection="true">
      <alignment horizontal="center" vertical="center" textRotation="0" wrapText="false" indent="0" shrinkToFit="true"/>
      <protection locked="false" hidden="false"/>
    </xf>
    <xf numFmtId="164" fontId="48"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8" fillId="0" borderId="109"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tru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20" xfId="21" applyFont="true" applyBorder="true" applyAlignment="true" applyProtection="true">
      <alignment horizontal="center" vertical="center" textRotation="0" wrapText="false" indent="0" shrinkToFit="true"/>
      <protection locked="false" hidden="false"/>
    </xf>
    <xf numFmtId="164" fontId="48"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false" indent="0" shrinkToFit="true"/>
      <protection locked="false" hidden="false"/>
    </xf>
    <xf numFmtId="164" fontId="48" fillId="2" borderId="4" xfId="21" applyFont="true" applyBorder="true" applyAlignment="true" applyProtection="true">
      <alignment horizontal="center" vertical="center" textRotation="0" wrapText="false" indent="0" shrinkToFit="true"/>
      <protection locked="false" hidden="false"/>
    </xf>
    <xf numFmtId="164" fontId="56"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8"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8" fillId="0" borderId="67" xfId="21" applyFont="true" applyBorder="true" applyAlignment="true" applyProtection="true">
      <alignment horizontal="general" vertical="center" textRotation="0" wrapText="false" indent="0" shrinkToFit="false"/>
      <protection locked="true" hidden="false"/>
    </xf>
    <xf numFmtId="164" fontId="48" fillId="0" borderId="2" xfId="21" applyFont="true" applyBorder="true" applyAlignment="true" applyProtection="true">
      <alignment horizontal="general" vertical="center" textRotation="0" wrapText="false" indent="0" shrinkToFit="false"/>
      <protection locked="true" hidden="false"/>
    </xf>
    <xf numFmtId="164" fontId="48" fillId="0" borderId="43" xfId="21" applyFont="true" applyBorder="true" applyAlignment="true" applyProtection="true">
      <alignment horizontal="general" vertical="center" textRotation="0" wrapText="false" indent="0" shrinkToFit="false"/>
      <protection locked="true" hidden="false"/>
    </xf>
    <xf numFmtId="164" fontId="48" fillId="0" borderId="111"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true" indent="0" shrinkToFit="true"/>
      <protection locked="false" hidden="false"/>
    </xf>
    <xf numFmtId="164" fontId="48" fillId="2" borderId="4" xfId="21" applyFont="true" applyBorder="true" applyAlignment="true" applyProtection="true">
      <alignment horizontal="center" vertical="center" textRotation="0" wrapText="true" indent="0" shrinkToFit="true"/>
      <protection locked="false" hidden="false"/>
    </xf>
    <xf numFmtId="164" fontId="56"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8" fillId="2" borderId="123" xfId="21" applyFont="true" applyBorder="true" applyAlignment="true" applyProtection="true">
      <alignment horizontal="center" vertical="center" textRotation="0" wrapText="false" indent="0" shrinkToFit="true"/>
      <protection locked="false" hidden="false"/>
    </xf>
    <xf numFmtId="164" fontId="48" fillId="2" borderId="124" xfId="21" applyFont="true" applyBorder="true" applyAlignment="true" applyProtection="true">
      <alignment horizontal="center" vertical="center" textRotation="0" wrapText="false" indent="0" shrinkToFit="true"/>
      <protection locked="false" hidden="false"/>
    </xf>
    <xf numFmtId="164" fontId="59"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8" fillId="2" borderId="127" xfId="21" applyFont="true" applyBorder="true" applyAlignment="true" applyProtection="true">
      <alignment horizontal="center" vertical="center" textRotation="0" wrapText="false" indent="0" shrinkToFit="true"/>
      <protection locked="false" hidden="false"/>
    </xf>
    <xf numFmtId="189" fontId="48"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6" fillId="0" borderId="114" xfId="21" applyFont="true" applyBorder="true" applyAlignment="true" applyProtection="true">
      <alignment horizontal="left" vertical="center" textRotation="0" wrapText="true" indent="0" shrinkToFit="false"/>
      <protection locked="true" hidden="false"/>
    </xf>
    <xf numFmtId="164" fontId="48" fillId="0" borderId="111" xfId="21" applyFont="true" applyBorder="true" applyAlignment="true" applyProtection="true">
      <alignment horizontal="general" vertical="bottom" textRotation="0" wrapText="false" indent="0" shrinkToFit="false"/>
      <protection locked="true" hidden="false"/>
    </xf>
    <xf numFmtId="164" fontId="48"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8" fillId="2" borderId="118" xfId="21" applyFont="true" applyBorder="true" applyAlignment="true" applyProtection="true">
      <alignment horizontal="center" vertical="center" textRotation="0" wrapText="false" indent="0" shrinkToFit="true"/>
      <protection locked="false" hidden="false"/>
    </xf>
    <xf numFmtId="164" fontId="48" fillId="2" borderId="119" xfId="21" applyFont="true" applyBorder="true" applyAlignment="true" applyProtection="true">
      <alignment horizontal="center" vertical="center" textRotation="0" wrapText="false" indent="0" shrinkToFit="true"/>
      <protection locked="false" hidden="false"/>
    </xf>
    <xf numFmtId="164" fontId="48"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8" fillId="2" borderId="37" xfId="21" applyFont="true" applyBorder="true" applyAlignment="true" applyProtection="true">
      <alignment horizontal="center" vertical="center" textRotation="0" wrapText="false" indent="0" shrinkToFit="true"/>
      <protection locked="false" hidden="false"/>
    </xf>
    <xf numFmtId="189" fontId="48"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8" fillId="0" borderId="1" xfId="21" applyFont="true" applyBorder="true" applyAlignment="true" applyProtection="true">
      <alignment horizontal="center" vertical="center" textRotation="0" wrapText="false" indent="0" shrinkToFit="false"/>
      <protection locked="true" hidden="false"/>
    </xf>
    <xf numFmtId="166" fontId="48"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8"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8"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8"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5" fillId="0" borderId="2" xfId="21" applyFont="true" applyBorder="true" applyAlignment="true" applyProtection="true">
      <alignment horizontal="general" vertical="center" textRotation="0" wrapText="true" indent="0" shrinkToFit="false"/>
      <protection locked="true" hidden="false"/>
    </xf>
    <xf numFmtId="164" fontId="55" fillId="0" borderId="98" xfId="21" applyFont="true" applyBorder="true" applyAlignment="true" applyProtection="true">
      <alignment horizontal="general" vertical="center" textRotation="0" wrapText="true" indent="0" shrinkToFit="false"/>
      <protection locked="true" hidden="false"/>
    </xf>
    <xf numFmtId="164" fontId="55" fillId="0" borderId="115" xfId="21" applyFont="true" applyBorder="true" applyAlignment="true" applyProtection="true">
      <alignment horizontal="general"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0" xfId="21" applyFont="true" applyBorder="true" applyAlignment="true" applyProtection="true">
      <alignment horizontal="center" vertical="center" textRotation="0" wrapText="true" indent="0" shrinkToFit="false"/>
      <protection locked="true" hidden="false"/>
    </xf>
    <xf numFmtId="164" fontId="48"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8" fillId="0" borderId="46" xfId="22" applyFont="true" applyBorder="true" applyAlignment="true" applyProtection="true">
      <alignment horizontal="general" vertical="center" textRotation="0" wrapText="false" indent="0" shrinkToFit="false"/>
      <protection locked="true" hidden="false"/>
    </xf>
    <xf numFmtId="164" fontId="48"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64" fontId="56" fillId="0" borderId="1"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8" fillId="2" borderId="107" xfId="21" applyFont="true" applyBorder="true" applyAlignment="true" applyProtection="true">
      <alignment horizontal="center" vertical="center" textRotation="0" wrapText="true" indent="0" shrinkToFit="false"/>
      <protection locked="false" hidden="false"/>
    </xf>
    <xf numFmtId="164" fontId="48"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8" fillId="0" borderId="40" xfId="21" applyFont="true" applyBorder="true" applyAlignment="true" applyProtection="true">
      <alignment horizontal="general" vertical="center" textRotation="0" wrapText="true" indent="0" shrinkToFit="false"/>
      <protection locked="true" hidden="false"/>
    </xf>
    <xf numFmtId="164" fontId="48" fillId="2" borderId="114" xfId="21" applyFont="true" applyBorder="true" applyAlignment="true" applyProtection="true">
      <alignment horizontal="center" vertical="center" textRotation="0" wrapText="true" indent="0" shrinkToFit="false"/>
      <protection locked="false" hidden="false"/>
    </xf>
    <xf numFmtId="164" fontId="56" fillId="0" borderId="114" xfId="21" applyFont="true" applyBorder="true" applyAlignment="true" applyProtection="true">
      <alignment horizontal="general" vertical="center" textRotation="0" wrapText="true" indent="0" shrinkToFit="false"/>
      <protection locked="true" hidden="false"/>
    </xf>
    <xf numFmtId="164" fontId="48" fillId="0" borderId="111"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8" fillId="2" borderId="121" xfId="21" applyFont="true" applyBorder="true" applyAlignment="true" applyProtection="true">
      <alignment horizontal="center" vertical="center" textRotation="0" wrapText="true" indent="0" shrinkToFit="false"/>
      <protection locked="false" hidden="false"/>
    </xf>
    <xf numFmtId="164" fontId="56"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8"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8" fillId="0" borderId="32" xfId="21" applyFont="true" applyBorder="true" applyAlignment="true" applyProtection="true">
      <alignment horizontal="general" vertical="center" textRotation="0" wrapText="false" indent="0" shrinkToFit="false"/>
      <protection locked="true" hidden="false"/>
    </xf>
    <xf numFmtId="166" fontId="48" fillId="0" borderId="112"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8" fillId="0" borderId="34" xfId="21" applyFont="true" applyBorder="true" applyAlignment="true" applyProtection="true">
      <alignment horizontal="general" vertical="center" textRotation="0" wrapText="false" indent="0" shrinkToFit="false"/>
      <protection locked="true" hidden="false"/>
    </xf>
    <xf numFmtId="164" fontId="48"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false" indent="0" shrinkToFit="false"/>
      <protection locked="true" hidden="false"/>
    </xf>
    <xf numFmtId="164" fontId="48" fillId="0" borderId="98" xfId="21" applyFont="true" applyBorder="true" applyAlignment="true" applyProtection="true">
      <alignment horizontal="general" vertical="center" textRotation="0" wrapText="false" indent="0" shrinkToFit="false"/>
      <protection locked="true" hidden="false"/>
    </xf>
    <xf numFmtId="164" fontId="48"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8"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8"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6"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8"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0160</xdr:colOff>
      <xdr:row>10</xdr:row>
      <xdr:rowOff>295920</xdr:rowOff>
    </xdr:from>
    <xdr:to>
      <xdr:col>10</xdr:col>
      <xdr:colOff>420480</xdr:colOff>
      <xdr:row>14</xdr:row>
      <xdr:rowOff>171360</xdr:rowOff>
    </xdr:to>
    <xdr:sp>
      <xdr:nvSpPr>
        <xdr:cNvPr id="51" name="Text Box 2"/>
        <xdr:cNvSpPr/>
      </xdr:nvSpPr>
      <xdr:spPr>
        <a:xfrm>
          <a:off x="1438920" y="2877120"/>
          <a:ext cx="4956840" cy="11487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6" activeCellId="0" sqref="A6:E6"/>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0" t="s">
        <v>198</v>
      </c>
      <c r="B1" s="260"/>
      <c r="E1" s="261"/>
      <c r="G1" s="15" t="s">
        <v>104</v>
      </c>
      <c r="H1" s="109" t="n">
        <f aca="false">様式５!L1</f>
        <v>45805</v>
      </c>
    </row>
    <row r="2" customFormat="false" ht="19.5" hidden="false" customHeight="true" outlineLevel="0" collapsed="false">
      <c r="A2" s="16" t="s">
        <v>199</v>
      </c>
      <c r="B2" s="16"/>
      <c r="C2" s="16"/>
      <c r="D2" s="16"/>
      <c r="E2" s="16"/>
    </row>
    <row r="3" customFormat="false" ht="18.75" hidden="false" customHeight="true" outlineLevel="0" collapsed="false">
      <c r="A3" s="18"/>
      <c r="D3" s="262" t="s">
        <v>36</v>
      </c>
      <c r="E3" s="289"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6"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5月28日現在において、3ヶ月以上直接的かつ恒常的な雇用関係にある対象資格を有する技術者を記入すること（最大5名）。　また、雇用関係が確認できる資料として健康保険被保険者証等を添付すること。</v>
      </c>
      <c r="B6" s="26"/>
      <c r="C6" s="26"/>
      <c r="D6" s="26"/>
      <c r="E6" s="26"/>
    </row>
    <row r="7" customFormat="false" ht="5.1" hidden="false" customHeight="true" outlineLevel="0" collapsed="false">
      <c r="A7" s="88"/>
      <c r="B7" s="88"/>
      <c r="C7" s="88"/>
      <c r="D7" s="88"/>
      <c r="E7" s="88"/>
    </row>
    <row r="8" customFormat="false" ht="15" hidden="false" customHeight="true" outlineLevel="0" collapsed="false">
      <c r="A8" s="96"/>
      <c r="B8" s="217" t="s">
        <v>201</v>
      </c>
      <c r="C8" s="217"/>
      <c r="D8" s="212"/>
      <c r="E8" s="263"/>
      <c r="I8" s="212"/>
    </row>
    <row r="9" customFormat="false" ht="15" hidden="false" customHeight="true" outlineLevel="0" collapsed="false">
      <c r="A9" s="96"/>
      <c r="B9" s="211" t="s">
        <v>202</v>
      </c>
      <c r="C9" s="211"/>
      <c r="D9" s="211"/>
      <c r="E9" s="263"/>
      <c r="I9" s="214"/>
    </row>
    <row r="10" customFormat="false" ht="15" hidden="false" customHeight="true" outlineLevel="0" collapsed="false">
      <c r="A10" s="96"/>
      <c r="B10" s="211" t="s">
        <v>203</v>
      </c>
      <c r="C10" s="211"/>
      <c r="D10" s="211"/>
      <c r="E10" s="211"/>
      <c r="I10" s="214"/>
    </row>
    <row r="11" customFormat="false" ht="44.25" hidden="false" customHeight="true" outlineLevel="0" collapsed="false">
      <c r="A11" s="264"/>
      <c r="B11" s="30" t="s">
        <v>204</v>
      </c>
      <c r="C11" s="265" t="s">
        <v>205</v>
      </c>
      <c r="D11" s="265"/>
      <c r="E11" s="266" t="s">
        <v>206</v>
      </c>
      <c r="G11" s="198"/>
      <c r="I11" s="14" t="s">
        <v>207</v>
      </c>
    </row>
    <row r="12" customFormat="false" ht="20.1" hidden="false" customHeight="true" outlineLevel="0" collapsed="false">
      <c r="A12" s="264"/>
      <c r="B12" s="290" t="s">
        <v>157</v>
      </c>
      <c r="C12" s="291" t="s">
        <v>229</v>
      </c>
      <c r="D12" s="291"/>
      <c r="E12" s="269" t="n">
        <v>36617</v>
      </c>
      <c r="G12" s="270" t="s">
        <v>208</v>
      </c>
      <c r="H12" s="271" t="n">
        <f aca="false">IF(E12&lt;&gt;"",DATEDIF(E12,$H$1+1,"M"),"")</f>
        <v>301</v>
      </c>
      <c r="I12" s="14" t="str">
        <f aca="false">IF(H12="","",IF(H12&gt;=3,"適","不適"))</f>
        <v>適</v>
      </c>
    </row>
    <row r="13" customFormat="false" ht="20.1" hidden="false" customHeight="true" outlineLevel="0" collapsed="false">
      <c r="A13" s="264"/>
      <c r="B13" s="290" t="s">
        <v>230</v>
      </c>
      <c r="C13" s="291" t="s">
        <v>231</v>
      </c>
      <c r="D13" s="291"/>
      <c r="E13" s="269" t="n">
        <v>36982</v>
      </c>
      <c r="G13" s="270" t="s">
        <v>208</v>
      </c>
      <c r="H13" s="271" t="n">
        <f aca="false">IF(E13&lt;&gt;"",DATEDIF(E13,$H$1+1,"M"),"")</f>
        <v>289</v>
      </c>
      <c r="I13" s="14" t="str">
        <f aca="false">IF(H13="","",IF(H13&gt;=3,"適","不適"))</f>
        <v>適</v>
      </c>
    </row>
    <row r="14" customFormat="false" ht="20.1" hidden="false" customHeight="true" outlineLevel="0" collapsed="false">
      <c r="A14" s="264"/>
      <c r="B14" s="290" t="s">
        <v>232</v>
      </c>
      <c r="C14" s="291" t="s">
        <v>229</v>
      </c>
      <c r="D14" s="291"/>
      <c r="E14" s="269" t="n">
        <v>37347</v>
      </c>
      <c r="G14" s="270" t="s">
        <v>208</v>
      </c>
      <c r="H14" s="271" t="n">
        <f aca="false">IF(E14&lt;&gt;"",DATEDIF(E14,$H$1+1,"M"),"")</f>
        <v>277</v>
      </c>
      <c r="I14" s="14" t="str">
        <f aca="false">IF(H14="","",IF(H14&gt;=3,"適","不適"))</f>
        <v>適</v>
      </c>
    </row>
    <row r="15" customFormat="false" ht="20.1" hidden="false" customHeight="true" outlineLevel="0" collapsed="false">
      <c r="A15" s="264"/>
      <c r="B15" s="290" t="s">
        <v>233</v>
      </c>
      <c r="C15" s="291" t="s">
        <v>231</v>
      </c>
      <c r="D15" s="291"/>
      <c r="E15" s="269" t="n">
        <v>37712</v>
      </c>
      <c r="G15" s="270" t="s">
        <v>208</v>
      </c>
      <c r="H15" s="271" t="n">
        <f aca="false">IF(E15&lt;&gt;"",DATEDIF(E15,$H$1+1,"M"),"")</f>
        <v>265</v>
      </c>
      <c r="I15" s="14" t="str">
        <f aca="false">IF(H15="","",IF(H15&gt;=3,"適","不適"))</f>
        <v>適</v>
      </c>
    </row>
    <row r="16" customFormat="false" ht="20.1" hidden="false" customHeight="true" outlineLevel="0" collapsed="false">
      <c r="A16" s="264"/>
      <c r="B16" s="290" t="s">
        <v>234</v>
      </c>
      <c r="C16" s="292" t="s">
        <v>229</v>
      </c>
      <c r="D16" s="292"/>
      <c r="E16" s="269" t="n">
        <v>43191</v>
      </c>
      <c r="G16" s="270" t="s">
        <v>208</v>
      </c>
      <c r="H16" s="271" t="n">
        <f aca="false">IF(E16&lt;&gt;"",DATEDIF(E16,$H$1+1,"M"),"")</f>
        <v>85</v>
      </c>
      <c r="I16" s="14" t="str">
        <f aca="false">IF(H16="","",IF(H16&gt;=3,"適","不適"))</f>
        <v>適</v>
      </c>
    </row>
    <row r="17" customFormat="false" ht="20.1" hidden="false" customHeight="true" outlineLevel="0" collapsed="false">
      <c r="A17" s="18"/>
      <c r="B17" s="273"/>
      <c r="C17" s="274" t="s">
        <v>209</v>
      </c>
      <c r="D17" s="274"/>
      <c r="E17" s="275"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6" t="s">
        <v>210</v>
      </c>
      <c r="D19" s="276"/>
      <c r="E19" s="277" t="str">
        <f aca="false">I17</f>
        <v>適</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6"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5月28日現在において、3ヶ月以上直接的かつ恒常的な雇用関係にある若手技術者を記入すること。　また、採用年月日が確認できる資料を添付すること。</v>
      </c>
      <c r="B22" s="26"/>
      <c r="C22" s="26"/>
      <c r="D22" s="26"/>
      <c r="E22" s="26"/>
    </row>
    <row r="23" customFormat="false" ht="5.1" hidden="false" customHeight="true" outlineLevel="0" collapsed="false">
      <c r="A23" s="88"/>
      <c r="B23" s="88"/>
      <c r="C23" s="88"/>
      <c r="D23" s="88"/>
      <c r="E23" s="88"/>
    </row>
    <row r="24" customFormat="false" ht="15" hidden="false" customHeight="true" outlineLevel="0" collapsed="false">
      <c r="A24" s="96"/>
      <c r="B24" s="217" t="s">
        <v>212</v>
      </c>
      <c r="C24" s="217"/>
      <c r="D24" s="212"/>
      <c r="E24" s="263"/>
      <c r="I24" s="212"/>
    </row>
    <row r="25" customFormat="false" ht="15" hidden="false" customHeight="true" outlineLevel="0" collapsed="false">
      <c r="A25" s="96"/>
      <c r="B25" s="211" t="s">
        <v>213</v>
      </c>
      <c r="C25" s="211"/>
      <c r="D25" s="211"/>
      <c r="E25" s="211"/>
    </row>
    <row r="26" customFormat="false" ht="35.1" hidden="false" customHeight="true" outlineLevel="0" collapsed="false">
      <c r="A26" s="96"/>
      <c r="B26" s="213" t="s">
        <v>214</v>
      </c>
      <c r="C26" s="213"/>
      <c r="D26" s="213"/>
      <c r="E26" s="213"/>
    </row>
    <row r="27" customFormat="false" ht="15" hidden="false" customHeight="true" outlineLevel="0" collapsed="false">
      <c r="A27" s="96"/>
      <c r="B27" s="211" t="s">
        <v>215</v>
      </c>
      <c r="C27" s="211"/>
      <c r="D27" s="211"/>
      <c r="E27" s="211"/>
    </row>
    <row r="28" customFormat="false" ht="22.35" hidden="false" customHeight="true" outlineLevel="0" collapsed="false">
      <c r="A28" s="96"/>
      <c r="B28" s="213" t="s">
        <v>216</v>
      </c>
      <c r="C28" s="213"/>
      <c r="D28" s="213"/>
      <c r="E28" s="213"/>
    </row>
    <row r="29" customFormat="false" ht="29.25" hidden="false" customHeight="true" outlineLevel="0" collapsed="false">
      <c r="A29" s="96"/>
      <c r="B29" s="211" t="s">
        <v>217</v>
      </c>
      <c r="C29" s="211"/>
      <c r="D29" s="211"/>
      <c r="E29" s="211"/>
    </row>
    <row r="30" customFormat="false" ht="44.25" hidden="false" customHeight="true" outlineLevel="0" collapsed="false">
      <c r="A30" s="96"/>
      <c r="B30" s="213" t="s">
        <v>218</v>
      </c>
      <c r="C30" s="213"/>
      <c r="D30" s="213"/>
      <c r="E30" s="213"/>
    </row>
    <row r="31" s="278" customFormat="true" ht="20.1" hidden="false" customHeight="true" outlineLevel="0" collapsed="false">
      <c r="B31" s="30" t="s">
        <v>219</v>
      </c>
      <c r="C31" s="30"/>
      <c r="D31" s="30"/>
      <c r="E31" s="293" t="s">
        <v>234</v>
      </c>
    </row>
    <row r="32" s="278" customFormat="true" ht="20.1" hidden="false" customHeight="true" outlineLevel="0" collapsed="false">
      <c r="B32" s="280" t="s">
        <v>108</v>
      </c>
      <c r="C32" s="280"/>
      <c r="D32" s="280"/>
      <c r="E32" s="281" t="n">
        <v>35247</v>
      </c>
      <c r="G32" s="270" t="s">
        <v>220</v>
      </c>
      <c r="H32" s="294" t="n">
        <f aca="false">様式６!H32</f>
        <v>45017</v>
      </c>
    </row>
    <row r="33" s="278" customFormat="true" ht="39.95" hidden="false" customHeight="true" outlineLevel="0" collapsed="false">
      <c r="B33" s="280" t="s">
        <v>222</v>
      </c>
      <c r="C33" s="280"/>
      <c r="D33" s="280"/>
      <c r="E33" s="281" t="n">
        <v>45200</v>
      </c>
      <c r="F33" s="284"/>
      <c r="H33" s="12"/>
      <c r="I33" s="214"/>
      <c r="J33" s="12"/>
      <c r="K33" s="12"/>
      <c r="L33" s="12"/>
    </row>
    <row r="34" s="278" customFormat="true" ht="20.1" hidden="false" customHeight="true" outlineLevel="0" collapsed="false">
      <c r="B34" s="280" t="s">
        <v>224</v>
      </c>
      <c r="C34" s="280"/>
      <c r="D34" s="280"/>
      <c r="E34" s="285" t="n">
        <f aca="false">IF($E$32&lt;&gt;"",DATEDIF($E$32,E33,"Y"),"")</f>
        <v>27</v>
      </c>
      <c r="F34" s="284"/>
      <c r="H34" s="12"/>
      <c r="I34" s="286"/>
      <c r="J34" s="12"/>
      <c r="K34" s="12"/>
      <c r="L34" s="12"/>
    </row>
    <row r="35" s="278" customFormat="true" ht="20.1" hidden="false" customHeight="true" outlineLevel="0" collapsed="false">
      <c r="B35" s="280" t="s">
        <v>225</v>
      </c>
      <c r="C35" s="280"/>
      <c r="D35" s="280"/>
      <c r="E35" s="285" t="str">
        <f aca="false">IF(E33&lt;&gt;"",DATEDIF(E33,$H$1+1,"Y")&amp;"年"&amp;DATEDIF(E33,$H$1+1,"YM")&amp;"月","")</f>
        <v>1年7月</v>
      </c>
      <c r="G35" s="270" t="s">
        <v>208</v>
      </c>
      <c r="H35" s="139" t="n">
        <f aca="false">IF(E33&lt;&gt;"",DATEDIF(E33,$H$1+1,"M"),"")</f>
        <v>19</v>
      </c>
      <c r="I35" s="214"/>
      <c r="J35" s="12"/>
      <c r="K35" s="12"/>
      <c r="L35" s="12"/>
    </row>
    <row r="36" s="278" customFormat="true" ht="20.1" hidden="false" customHeight="true" outlineLevel="0" collapsed="false">
      <c r="B36" s="287" t="s">
        <v>226</v>
      </c>
      <c r="C36" s="287"/>
      <c r="D36" s="287"/>
      <c r="E36" s="295" t="s">
        <v>235</v>
      </c>
      <c r="H36" s="12"/>
      <c r="I36" s="214"/>
      <c r="J36" s="12"/>
      <c r="K36" s="12"/>
      <c r="L36" s="12"/>
    </row>
    <row r="37" customFormat="false" ht="9" hidden="false" customHeight="true" outlineLevel="0" collapsed="false"/>
    <row r="38" customFormat="false" ht="13.5" hidden="false" customHeight="false" outlineLevel="0" collapsed="false">
      <c r="C38" s="276" t="s">
        <v>227</v>
      </c>
      <c r="D38" s="276"/>
      <c r="E38" s="277" t="str">
        <f aca="false">IF(E33="","",IF(E33&gt;=$H$32,"適","不適"))</f>
        <v>適</v>
      </c>
    </row>
    <row r="39" customFormat="false" ht="13.5" hidden="false" customHeight="false" outlineLevel="0" collapsed="false">
      <c r="C39" s="276" t="s">
        <v>228</v>
      </c>
      <c r="D39" s="276"/>
      <c r="E39" s="277" t="str">
        <f aca="false">IF(E34="","",IF(E34&lt;35,"適","不適"))</f>
        <v>適</v>
      </c>
    </row>
    <row r="40" customFormat="false" ht="13.5" hidden="false" customHeight="false" outlineLevel="0" collapsed="false">
      <c r="C40" s="276" t="s">
        <v>210</v>
      </c>
      <c r="D40" s="276"/>
      <c r="E40" s="277"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6" width="13.75"/>
    <col collapsed="false" customWidth="true" hidden="false" outlineLevel="0" max="9" min="9" style="296" width="13.49"/>
    <col collapsed="false" customWidth="true" hidden="false" outlineLevel="0" max="10" min="10" style="12" width="6.49"/>
    <col collapsed="false" customWidth="false" hidden="false" outlineLevel="0" max="11" min="11" style="12" width="8.99"/>
    <col collapsed="false" customWidth="true" hidden="false" outlineLevel="0" max="12" min="12" style="297"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6</v>
      </c>
    </row>
    <row r="2" customFormat="false" ht="14.25" hidden="false" customHeight="false" outlineLevel="0" collapsed="false">
      <c r="A2" s="16" t="s">
        <v>237</v>
      </c>
      <c r="B2" s="16"/>
      <c r="C2" s="16"/>
      <c r="D2" s="16"/>
      <c r="E2" s="16"/>
      <c r="F2" s="16"/>
      <c r="G2" s="16"/>
      <c r="H2" s="16"/>
      <c r="I2" s="16"/>
      <c r="J2" s="16"/>
    </row>
    <row r="3" customFormat="false" ht="22.5" hidden="false" customHeight="true" outlineLevel="0" collapsed="false">
      <c r="G3" s="298" t="s">
        <v>36</v>
      </c>
      <c r="H3" s="299" t="n">
        <f aca="false">様式２!I4</f>
        <v>0</v>
      </c>
      <c r="I3" s="299"/>
      <c r="J3" s="299"/>
    </row>
    <row r="4" customFormat="false" ht="8.1" hidden="false" customHeight="true" outlineLevel="0" collapsed="false">
      <c r="A4" s="110"/>
      <c r="B4" s="110"/>
      <c r="C4" s="110"/>
      <c r="D4" s="110"/>
      <c r="E4" s="110"/>
      <c r="H4" s="12"/>
      <c r="I4" s="12"/>
      <c r="L4" s="12"/>
    </row>
    <row r="5" customFormat="false" ht="30" hidden="false" customHeight="true" outlineLevel="0" collapsed="false">
      <c r="A5" s="300" t="s">
        <v>179</v>
      </c>
      <c r="B5" s="301" t="s">
        <v>238</v>
      </c>
      <c r="C5" s="301"/>
      <c r="D5" s="301"/>
      <c r="E5" s="301"/>
      <c r="F5" s="301"/>
      <c r="G5" s="301"/>
      <c r="H5" s="301"/>
      <c r="I5" s="301"/>
      <c r="J5" s="301"/>
    </row>
    <row r="6" customFormat="false" ht="30" hidden="false" customHeight="true" outlineLevel="0" collapsed="false">
      <c r="A6" s="300" t="s">
        <v>180</v>
      </c>
      <c r="B6" s="25" t="s">
        <v>239</v>
      </c>
      <c r="C6" s="25"/>
      <c r="D6" s="25"/>
      <c r="E6" s="25"/>
      <c r="F6" s="25"/>
      <c r="G6" s="25"/>
      <c r="H6" s="25"/>
      <c r="I6" s="25"/>
      <c r="J6" s="25"/>
      <c r="P6" s="91"/>
      <c r="Q6" s="91"/>
      <c r="R6" s="91"/>
      <c r="S6" s="91"/>
      <c r="T6" s="91"/>
      <c r="U6" s="91"/>
      <c r="V6" s="91"/>
      <c r="W6" s="91"/>
      <c r="X6" s="91"/>
    </row>
    <row r="7" customFormat="false" ht="30" hidden="false" customHeight="true" outlineLevel="0" collapsed="false">
      <c r="A7" s="300" t="s">
        <v>182</v>
      </c>
      <c r="B7" s="302" t="s">
        <v>240</v>
      </c>
      <c r="C7" s="302"/>
      <c r="D7" s="302"/>
      <c r="E7" s="302"/>
      <c r="F7" s="302"/>
      <c r="G7" s="302"/>
      <c r="H7" s="302"/>
      <c r="I7" s="302"/>
      <c r="J7" s="302"/>
      <c r="P7" s="91"/>
      <c r="Q7" s="91"/>
      <c r="R7" s="91"/>
      <c r="S7" s="91"/>
      <c r="T7" s="91"/>
      <c r="U7" s="91"/>
      <c r="V7" s="91"/>
      <c r="W7" s="91"/>
      <c r="X7" s="91"/>
    </row>
    <row r="8" customFormat="false" ht="30" hidden="false" customHeight="true" outlineLevel="0" collapsed="false">
      <c r="B8" s="300" t="s">
        <v>241</v>
      </c>
      <c r="C8" s="302" t="s">
        <v>242</v>
      </c>
      <c r="D8" s="302"/>
      <c r="E8" s="302"/>
      <c r="F8" s="302"/>
      <c r="G8" s="302"/>
      <c r="H8" s="302"/>
      <c r="I8" s="302"/>
      <c r="J8" s="302"/>
      <c r="P8" s="91"/>
      <c r="Q8" s="91"/>
      <c r="R8" s="91"/>
      <c r="S8" s="91"/>
      <c r="T8" s="91"/>
      <c r="U8" s="91"/>
      <c r="V8" s="91"/>
      <c r="W8" s="91"/>
      <c r="X8" s="91"/>
    </row>
    <row r="9" customFormat="false" ht="15" hidden="false" customHeight="true" outlineLevel="0" collapsed="false">
      <c r="B9" s="110" t="s">
        <v>241</v>
      </c>
      <c r="C9" s="25" t="s">
        <v>243</v>
      </c>
      <c r="D9" s="25"/>
      <c r="E9" s="25"/>
      <c r="F9" s="25"/>
      <c r="G9" s="25"/>
      <c r="H9" s="25"/>
      <c r="I9" s="25"/>
      <c r="J9" s="25"/>
    </row>
    <row r="10" customFormat="false" ht="30" hidden="false" customHeight="true" outlineLevel="0" collapsed="false">
      <c r="B10" s="300" t="s">
        <v>241</v>
      </c>
      <c r="C10" s="25" t="s">
        <v>244</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3" t="s">
        <v>66</v>
      </c>
      <c r="B12" s="303"/>
      <c r="C12" s="304" t="s">
        <v>245</v>
      </c>
      <c r="D12" s="304" t="s">
        <v>246</v>
      </c>
      <c r="E12" s="304" t="s">
        <v>42</v>
      </c>
      <c r="F12" s="304" t="s">
        <v>247</v>
      </c>
      <c r="G12" s="304" t="s">
        <v>248</v>
      </c>
      <c r="H12" s="305" t="s">
        <v>249</v>
      </c>
      <c r="I12" s="305" t="s">
        <v>250</v>
      </c>
      <c r="J12" s="266" t="s">
        <v>251</v>
      </c>
      <c r="L12" s="306" t="s">
        <v>252</v>
      </c>
      <c r="N12" s="296" t="n">
        <f aca="false">SUM(I14:I23)</f>
        <v>0</v>
      </c>
    </row>
    <row r="13" customFormat="false" ht="54.75" hidden="false" customHeight="true" outlineLevel="0" collapsed="false">
      <c r="A13" s="307" t="s">
        <v>253</v>
      </c>
      <c r="B13" s="307"/>
      <c r="C13" s="308" t="s">
        <v>254</v>
      </c>
      <c r="D13" s="309" t="s">
        <v>255</v>
      </c>
      <c r="E13" s="308" t="s">
        <v>256</v>
      </c>
      <c r="F13" s="310" t="s">
        <v>257</v>
      </c>
      <c r="G13" s="311" t="n">
        <v>0.6</v>
      </c>
      <c r="H13" s="312" t="n">
        <v>400000000</v>
      </c>
      <c r="I13" s="312" t="n">
        <f aca="false">G13*H13</f>
        <v>240000000</v>
      </c>
      <c r="J13" s="313" t="n">
        <v>80</v>
      </c>
      <c r="L13" s="314" t="s">
        <v>258</v>
      </c>
    </row>
    <row r="14" customFormat="false" ht="46.5" hidden="false" customHeight="true" outlineLevel="0" collapsed="false">
      <c r="A14" s="235" t="n">
        <v>1</v>
      </c>
      <c r="B14" s="235"/>
      <c r="C14" s="315"/>
      <c r="D14" s="316"/>
      <c r="E14" s="315"/>
      <c r="F14" s="316"/>
      <c r="G14" s="317"/>
      <c r="H14" s="318"/>
      <c r="I14" s="319" t="n">
        <f aca="false">G14*H14</f>
        <v>0</v>
      </c>
      <c r="J14" s="320"/>
      <c r="L14" s="297" t="n">
        <f aca="false">I14*J14</f>
        <v>0</v>
      </c>
    </row>
    <row r="15" customFormat="false" ht="46.5" hidden="false" customHeight="true" outlineLevel="0" collapsed="false">
      <c r="A15" s="235" t="n">
        <v>2</v>
      </c>
      <c r="B15" s="235"/>
      <c r="C15" s="315"/>
      <c r="D15" s="316"/>
      <c r="E15" s="315"/>
      <c r="F15" s="316"/>
      <c r="G15" s="317"/>
      <c r="H15" s="318"/>
      <c r="I15" s="319" t="n">
        <f aca="false">G15*H15</f>
        <v>0</v>
      </c>
      <c r="J15" s="320"/>
      <c r="L15" s="297" t="n">
        <f aca="false">I15*J15</f>
        <v>0</v>
      </c>
    </row>
    <row r="16" customFormat="false" ht="46.5" hidden="false" customHeight="true" outlineLevel="0" collapsed="false">
      <c r="A16" s="235" t="n">
        <v>3</v>
      </c>
      <c r="B16" s="235"/>
      <c r="C16" s="315"/>
      <c r="D16" s="316"/>
      <c r="E16" s="315"/>
      <c r="F16" s="316"/>
      <c r="G16" s="317"/>
      <c r="H16" s="318"/>
      <c r="I16" s="319" t="n">
        <f aca="false">G16*H16</f>
        <v>0</v>
      </c>
      <c r="J16" s="320"/>
      <c r="L16" s="297" t="n">
        <f aca="false">I16*J16</f>
        <v>0</v>
      </c>
    </row>
    <row r="17" customFormat="false" ht="46.5" hidden="false" customHeight="true" outlineLevel="0" collapsed="false">
      <c r="A17" s="235" t="n">
        <v>4</v>
      </c>
      <c r="B17" s="235"/>
      <c r="C17" s="315"/>
      <c r="D17" s="316"/>
      <c r="E17" s="315"/>
      <c r="F17" s="316"/>
      <c r="G17" s="317"/>
      <c r="H17" s="318"/>
      <c r="I17" s="319" t="n">
        <f aca="false">G17*H17</f>
        <v>0</v>
      </c>
      <c r="J17" s="320"/>
      <c r="L17" s="297" t="n">
        <f aca="false">I17*J17</f>
        <v>0</v>
      </c>
    </row>
    <row r="18" customFormat="false" ht="46.5" hidden="false" customHeight="true" outlineLevel="0" collapsed="false">
      <c r="A18" s="235" t="n">
        <v>5</v>
      </c>
      <c r="B18" s="235"/>
      <c r="C18" s="315"/>
      <c r="D18" s="316"/>
      <c r="E18" s="315"/>
      <c r="F18" s="316"/>
      <c r="G18" s="317"/>
      <c r="H18" s="318"/>
      <c r="I18" s="319" t="n">
        <f aca="false">G18*H18</f>
        <v>0</v>
      </c>
      <c r="J18" s="320"/>
      <c r="L18" s="297" t="n">
        <f aca="false">I18*J18</f>
        <v>0</v>
      </c>
    </row>
    <row r="19" customFormat="false" ht="46.5" hidden="false" customHeight="true" outlineLevel="0" collapsed="false">
      <c r="A19" s="235" t="n">
        <v>6</v>
      </c>
      <c r="B19" s="235"/>
      <c r="C19" s="315"/>
      <c r="D19" s="316"/>
      <c r="E19" s="315"/>
      <c r="F19" s="316"/>
      <c r="G19" s="317"/>
      <c r="H19" s="318"/>
      <c r="I19" s="319" t="n">
        <f aca="false">G19*H19</f>
        <v>0</v>
      </c>
      <c r="J19" s="320"/>
      <c r="L19" s="297" t="n">
        <f aca="false">I19*J19</f>
        <v>0</v>
      </c>
    </row>
    <row r="20" customFormat="false" ht="46.5" hidden="false" customHeight="true" outlineLevel="0" collapsed="false">
      <c r="A20" s="235" t="n">
        <v>7</v>
      </c>
      <c r="B20" s="235"/>
      <c r="C20" s="315"/>
      <c r="D20" s="316"/>
      <c r="E20" s="315"/>
      <c r="F20" s="316"/>
      <c r="G20" s="317"/>
      <c r="H20" s="318"/>
      <c r="I20" s="319" t="n">
        <f aca="false">G20*H20</f>
        <v>0</v>
      </c>
      <c r="J20" s="320"/>
      <c r="L20" s="297" t="n">
        <f aca="false">I20*J20</f>
        <v>0</v>
      </c>
    </row>
    <row r="21" customFormat="false" ht="46.5" hidden="false" customHeight="true" outlineLevel="0" collapsed="false">
      <c r="A21" s="235" t="n">
        <v>8</v>
      </c>
      <c r="B21" s="235"/>
      <c r="C21" s="315"/>
      <c r="D21" s="316"/>
      <c r="E21" s="315"/>
      <c r="F21" s="316"/>
      <c r="G21" s="317"/>
      <c r="H21" s="318"/>
      <c r="I21" s="319" t="n">
        <f aca="false">G21*H21</f>
        <v>0</v>
      </c>
      <c r="J21" s="320"/>
      <c r="L21" s="297" t="n">
        <f aca="false">I21*J21</f>
        <v>0</v>
      </c>
    </row>
    <row r="22" customFormat="false" ht="46.5" hidden="false" customHeight="true" outlineLevel="0" collapsed="false">
      <c r="A22" s="235" t="n">
        <v>9</v>
      </c>
      <c r="B22" s="235"/>
      <c r="C22" s="315"/>
      <c r="D22" s="316"/>
      <c r="E22" s="315"/>
      <c r="F22" s="316"/>
      <c r="G22" s="317"/>
      <c r="H22" s="318"/>
      <c r="I22" s="319" t="n">
        <f aca="false">G22*H22</f>
        <v>0</v>
      </c>
      <c r="J22" s="320"/>
      <c r="L22" s="297" t="n">
        <f aca="false">I22*J22</f>
        <v>0</v>
      </c>
    </row>
    <row r="23" customFormat="false" ht="46.5" hidden="false" customHeight="true" outlineLevel="0" collapsed="false">
      <c r="A23" s="227" t="n">
        <v>10</v>
      </c>
      <c r="B23" s="227"/>
      <c r="C23" s="321"/>
      <c r="D23" s="322"/>
      <c r="E23" s="321"/>
      <c r="F23" s="322"/>
      <c r="G23" s="323"/>
      <c r="H23" s="324"/>
      <c r="I23" s="325" t="n">
        <f aca="false">G23*H23</f>
        <v>0</v>
      </c>
      <c r="J23" s="326"/>
      <c r="L23" s="297" t="n">
        <f aca="false">I23*J23</f>
        <v>0</v>
      </c>
    </row>
    <row r="24" s="333" customFormat="true" ht="8.25" hidden="false" customHeight="true" outlineLevel="0" collapsed="false">
      <c r="A24" s="44"/>
      <c r="B24" s="44"/>
      <c r="C24" s="327"/>
      <c r="D24" s="328"/>
      <c r="E24" s="329"/>
      <c r="F24" s="330"/>
      <c r="G24" s="331"/>
      <c r="H24" s="332"/>
      <c r="I24" s="332"/>
      <c r="J24" s="298"/>
      <c r="L24" s="334"/>
    </row>
    <row r="25" s="333" customFormat="true" ht="25.5" hidden="false" customHeight="true" outlineLevel="0" collapsed="false">
      <c r="A25" s="335" t="s">
        <v>259</v>
      </c>
      <c r="B25" s="335"/>
      <c r="C25" s="335"/>
      <c r="D25" s="335"/>
      <c r="E25" s="336" t="str">
        <f aca="false">IF(J14="","",E26&amp;G26&amp;F26)</f>
        <v/>
      </c>
      <c r="F25" s="336"/>
      <c r="G25" s="336"/>
      <c r="H25" s="336"/>
      <c r="I25" s="336"/>
      <c r="J25" s="336"/>
      <c r="L25" s="334"/>
    </row>
    <row r="26" customFormat="false" ht="27" hidden="false" customHeight="true" outlineLevel="0" collapsed="false">
      <c r="A26" s="337" t="s">
        <v>260</v>
      </c>
      <c r="B26" s="337"/>
      <c r="C26" s="337"/>
      <c r="D26" s="337"/>
      <c r="E26" s="338"/>
      <c r="F26" s="339" t="s">
        <v>261</v>
      </c>
      <c r="G26" s="340" t="e">
        <f aca="false">ROUNDDOWN(SUM(L14:L23)/N12,0)</f>
        <v>#DIV/0!</v>
      </c>
      <c r="H26" s="338"/>
      <c r="I26" s="339"/>
      <c r="J26" s="341"/>
    </row>
    <row r="27" customFormat="false" ht="27" hidden="false" customHeight="true" outlineLevel="0" collapsed="false">
      <c r="E27" s="18"/>
      <c r="F27" s="18"/>
      <c r="G27" s="18"/>
      <c r="H27" s="342"/>
      <c r="I27" s="342"/>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N13" activeCellId="0" sqref="N13"/>
    </sheetView>
  </sheetViews>
  <sheetFormatPr defaultColWidth="8.9921875" defaultRowHeight="13.5" zeroHeight="false" outlineLevelRow="0" outlineLevelCol="0"/>
  <cols>
    <col collapsed="false" customWidth="true" hidden="false" outlineLevel="0" max="1" min="1" style="343" width="8.86"/>
    <col collapsed="false" customWidth="true" hidden="false" outlineLevel="0" max="2" min="2" style="343" width="9.62"/>
    <col collapsed="false" customWidth="true" hidden="false" outlineLevel="0" max="3" min="3" style="344" width="23.24"/>
    <col collapsed="false" customWidth="true" hidden="false" outlineLevel="0" max="4" min="4" style="344" width="6.37"/>
    <col collapsed="false" customWidth="true" hidden="false" outlineLevel="0" max="5" min="5" style="344" width="33.62"/>
    <col collapsed="false" customWidth="true" hidden="false" outlineLevel="0" max="6" min="6" style="344" width="12.62"/>
    <col collapsed="false" customWidth="true" hidden="false" outlineLevel="0" max="7" min="7" style="345" width="9.36"/>
    <col collapsed="false" customWidth="true" hidden="false" outlineLevel="0" max="8" min="8" style="17" width="6.25"/>
    <col collapsed="false" customWidth="true" hidden="false" outlineLevel="0" max="9" min="9" style="261" width="3.24"/>
    <col collapsed="false" customWidth="true" hidden="false" outlineLevel="0" max="10" min="10" style="95" width="10.25"/>
    <col collapsed="false" customWidth="true" hidden="false" outlineLevel="0" max="11" min="11" style="95" width="9.12"/>
    <col collapsed="false" customWidth="false" hidden="false" outlineLevel="0" max="12" min="12" style="344" width="8.99"/>
    <col collapsed="false" customWidth="true" hidden="false" outlineLevel="0" max="13" min="13" style="344" width="12.99"/>
    <col collapsed="false" customWidth="true" hidden="false" outlineLevel="0" max="14" min="14" style="344" width="10.99"/>
    <col collapsed="false" customWidth="false" hidden="false" outlineLevel="0" max="257" min="15" style="344" width="8.99"/>
  </cols>
  <sheetData>
    <row r="1" s="95" customFormat="true" ht="18.75" hidden="false" customHeight="false" outlineLevel="0" collapsed="false">
      <c r="A1" s="346" t="s">
        <v>262</v>
      </c>
      <c r="G1" s="110"/>
      <c r="H1" s="17"/>
      <c r="I1" s="261"/>
    </row>
    <row r="2" s="95" customFormat="true" ht="20.25" hidden="false" customHeight="true" outlineLevel="0" collapsed="false">
      <c r="B2" s="347" t="s">
        <v>263</v>
      </c>
      <c r="C2" s="347"/>
      <c r="D2" s="347"/>
      <c r="E2" s="347"/>
      <c r="F2" s="347"/>
      <c r="G2" s="347"/>
      <c r="H2" s="347"/>
      <c r="I2" s="347"/>
      <c r="J2" s="347"/>
    </row>
    <row r="3" s="95" customFormat="true" ht="16.5" hidden="false" customHeight="true" outlineLevel="0" collapsed="false">
      <c r="A3" s="348" t="s">
        <v>264</v>
      </c>
      <c r="B3" s="349" t="str">
        <f aca="false">様式10!M2</f>
        <v>水産海洋技術センター有明海研究所管理棟他大規模改修工事</v>
      </c>
      <c r="C3" s="349"/>
      <c r="D3" s="349"/>
      <c r="E3" s="349"/>
      <c r="F3" s="349"/>
      <c r="G3" s="349"/>
      <c r="H3" s="17"/>
      <c r="I3" s="261"/>
    </row>
    <row r="4" s="95" customFormat="true" ht="16.5" hidden="false" customHeight="true" outlineLevel="0" collapsed="false">
      <c r="A4" s="348" t="s">
        <v>36</v>
      </c>
      <c r="B4" s="350" t="n">
        <f aca="false">様式２!I4</f>
        <v>0</v>
      </c>
      <c r="C4" s="350"/>
      <c r="D4" s="350"/>
      <c r="E4" s="350"/>
      <c r="F4" s="350"/>
      <c r="G4" s="350"/>
      <c r="H4" s="17"/>
      <c r="I4" s="261"/>
    </row>
    <row r="5" s="343" customFormat="true" ht="39" hidden="false" customHeight="true" outlineLevel="0" collapsed="false">
      <c r="A5" s="351" t="s">
        <v>265</v>
      </c>
      <c r="B5" s="352" t="s">
        <v>266</v>
      </c>
      <c r="C5" s="352"/>
      <c r="D5" s="352"/>
      <c r="E5" s="353" t="s">
        <v>267</v>
      </c>
      <c r="F5" s="353"/>
      <c r="G5" s="354" t="s">
        <v>268</v>
      </c>
      <c r="H5" s="355" t="s">
        <v>269</v>
      </c>
      <c r="I5" s="261"/>
      <c r="J5" s="110"/>
      <c r="K5" s="110"/>
    </row>
    <row r="6" customFormat="false" ht="20.1" hidden="false" customHeight="true" outlineLevel="0" collapsed="false">
      <c r="A6" s="356" t="s">
        <v>270</v>
      </c>
      <c r="B6" s="357" t="s">
        <v>260</v>
      </c>
      <c r="C6" s="357"/>
      <c r="D6" s="358" t="s">
        <v>271</v>
      </c>
      <c r="E6" s="359" t="s">
        <v>272</v>
      </c>
      <c r="F6" s="359"/>
      <c r="G6" s="360" t="n">
        <v>1</v>
      </c>
      <c r="H6" s="361"/>
      <c r="I6" s="362" t="s">
        <v>273</v>
      </c>
      <c r="J6" s="363" t="s">
        <v>274</v>
      </c>
      <c r="K6" s="363"/>
      <c r="M6" s="364" t="s">
        <v>275</v>
      </c>
      <c r="N6" s="365" t="n">
        <v>400</v>
      </c>
      <c r="O6" s="232" t="n">
        <v>280</v>
      </c>
      <c r="P6" s="232" t="n">
        <v>200</v>
      </c>
    </row>
    <row r="7" customFormat="false" ht="20.1" hidden="false" customHeight="true" outlineLevel="0" collapsed="false">
      <c r="A7" s="356"/>
      <c r="B7" s="357"/>
      <c r="C7" s="357"/>
      <c r="D7" s="358"/>
      <c r="E7" s="366" t="s">
        <v>276</v>
      </c>
      <c r="F7" s="366"/>
      <c r="G7" s="367" t="n">
        <v>0.8</v>
      </c>
      <c r="H7" s="361"/>
      <c r="I7" s="362"/>
      <c r="J7" s="363"/>
      <c r="K7" s="363"/>
      <c r="M7" s="364" t="s">
        <v>277</v>
      </c>
      <c r="N7" s="365" t="n">
        <v>1600</v>
      </c>
      <c r="O7" s="232" t="n">
        <v>1100</v>
      </c>
      <c r="P7" s="232" t="n">
        <v>800</v>
      </c>
    </row>
    <row r="8" customFormat="false" ht="20.1" hidden="false" customHeight="true" outlineLevel="0" collapsed="false">
      <c r="A8" s="356"/>
      <c r="B8" s="357"/>
      <c r="C8" s="357"/>
      <c r="D8" s="358"/>
      <c r="E8" s="366" t="s">
        <v>278</v>
      </c>
      <c r="F8" s="366"/>
      <c r="G8" s="367" t="n">
        <v>0.5</v>
      </c>
      <c r="H8" s="361"/>
      <c r="I8" s="362"/>
      <c r="J8" s="363"/>
      <c r="K8" s="363"/>
      <c r="M8" s="364" t="s">
        <v>279</v>
      </c>
      <c r="N8" s="368" t="s">
        <v>59</v>
      </c>
    </row>
    <row r="9" customFormat="false" ht="20.1" hidden="false" customHeight="true" outlineLevel="0" collapsed="false">
      <c r="A9" s="356"/>
      <c r="B9" s="357"/>
      <c r="C9" s="357"/>
      <c r="D9" s="358"/>
      <c r="E9" s="366" t="s">
        <v>280</v>
      </c>
      <c r="F9" s="366"/>
      <c r="G9" s="367" t="n">
        <v>0.3</v>
      </c>
      <c r="H9" s="361"/>
      <c r="I9" s="362"/>
      <c r="J9" s="363"/>
      <c r="K9" s="363"/>
      <c r="M9" s="364" t="s">
        <v>281</v>
      </c>
      <c r="N9" s="368" t="s">
        <v>282</v>
      </c>
    </row>
    <row r="10" customFormat="false" ht="20.1" hidden="false" customHeight="true" outlineLevel="0" collapsed="false">
      <c r="A10" s="356"/>
      <c r="B10" s="357"/>
      <c r="C10" s="357"/>
      <c r="D10" s="358"/>
      <c r="E10" s="369" t="s">
        <v>283</v>
      </c>
      <c r="F10" s="369"/>
      <c r="G10" s="370" t="s">
        <v>284</v>
      </c>
      <c r="H10" s="361"/>
      <c r="I10" s="362"/>
      <c r="J10" s="363"/>
      <c r="K10" s="363"/>
      <c r="M10" s="364" t="s">
        <v>285</v>
      </c>
      <c r="N10" s="368" t="n">
        <v>1200</v>
      </c>
    </row>
    <row r="11" customFormat="false" ht="60" hidden="false" customHeight="true" outlineLevel="0" collapsed="false">
      <c r="A11" s="356"/>
      <c r="B11" s="371" t="s">
        <v>135</v>
      </c>
      <c r="C11" s="371"/>
      <c r="D11" s="372" t="s">
        <v>286</v>
      </c>
      <c r="E11" s="373" t="str">
        <f aca="false">N6&amp;"㎡"&amp;IF(N7&gt;0,"（改修の場合は"&amp;N7&amp;"㎡）","")&amp;"以上の実績が2件以上あり、かつ当該建物と同"&amp;N8&amp;"（"&amp;N9&amp;"）の建物が含まれる"</f>
        <v>400㎡（改修の場合は1600㎡）以上の実績が2件以上あり、かつ当該建物と同構造（鉄筋コンクリート造又は鉄骨鉄筋コンクリート造）の建物が含まれる</v>
      </c>
      <c r="F11" s="373"/>
      <c r="G11" s="374" t="n">
        <v>1.4</v>
      </c>
      <c r="H11" s="375"/>
      <c r="I11" s="362" t="s">
        <v>241</v>
      </c>
      <c r="J11" s="363" t="s">
        <v>287</v>
      </c>
      <c r="K11" s="363"/>
      <c r="M11" s="364" t="s">
        <v>288</v>
      </c>
      <c r="N11" s="368" t="s">
        <v>289</v>
      </c>
    </row>
    <row r="12" customFormat="false" ht="20.1" hidden="false" customHeight="true" outlineLevel="0" collapsed="false">
      <c r="A12" s="356"/>
      <c r="B12" s="371"/>
      <c r="C12" s="371"/>
      <c r="D12" s="372"/>
      <c r="E12" s="376" t="str">
        <f aca="false">N6&amp;"㎡"&amp;IF(N7&gt;0,"（改修の場合は"&amp;N7&amp;"㎡）","")&amp;"以上の実績が2件以上ある"</f>
        <v>400㎡（改修の場合は1600㎡）以上の実績が2件以上ある</v>
      </c>
      <c r="F12" s="376"/>
      <c r="G12" s="367" t="n">
        <v>0.9</v>
      </c>
      <c r="H12" s="375"/>
      <c r="I12" s="362"/>
      <c r="J12" s="363"/>
      <c r="K12" s="363"/>
      <c r="M12" s="364" t="s">
        <v>290</v>
      </c>
      <c r="N12" s="368" t="s">
        <v>291</v>
      </c>
    </row>
    <row r="13" customFormat="false" ht="20.1" hidden="false" customHeight="true" outlineLevel="0" collapsed="false">
      <c r="A13" s="356"/>
      <c r="B13" s="371"/>
      <c r="C13" s="371"/>
      <c r="D13" s="372"/>
      <c r="E13" s="376" t="str">
        <f aca="false">O6&amp;"㎡"&amp;IF(O7&gt;0,"（改修の場合は"&amp;O7&amp;"㎡）","")&amp;"以上の実績が2件以上ある"</f>
        <v>280㎡（改修の場合は1100㎡）以上の実績が2件以上ある</v>
      </c>
      <c r="F13" s="376"/>
      <c r="G13" s="367" t="n">
        <v>0.5</v>
      </c>
      <c r="H13" s="375"/>
      <c r="I13" s="362"/>
      <c r="J13" s="363"/>
      <c r="K13" s="363"/>
    </row>
    <row r="14" customFormat="false" ht="20.1" hidden="false" customHeight="true" outlineLevel="0" collapsed="false">
      <c r="A14" s="356"/>
      <c r="B14" s="371"/>
      <c r="C14" s="371"/>
      <c r="D14" s="372"/>
      <c r="E14" s="377" t="s">
        <v>292</v>
      </c>
      <c r="F14" s="377"/>
      <c r="G14" s="370" t="s">
        <v>284</v>
      </c>
      <c r="H14" s="375"/>
    </row>
    <row r="15" customFormat="false" ht="20.1" hidden="false" customHeight="true" outlineLevel="0" collapsed="false">
      <c r="A15" s="356"/>
      <c r="B15" s="378" t="s">
        <v>293</v>
      </c>
      <c r="C15" s="378"/>
      <c r="D15" s="372" t="s">
        <v>294</v>
      </c>
      <c r="E15" s="379" t="s">
        <v>295</v>
      </c>
      <c r="F15" s="379"/>
      <c r="G15" s="380" t="n">
        <v>0.4</v>
      </c>
      <c r="H15" s="375"/>
      <c r="I15" s="362" t="s">
        <v>241</v>
      </c>
      <c r="J15" s="363" t="s">
        <v>296</v>
      </c>
      <c r="K15" s="363"/>
      <c r="M15" s="232" t="s">
        <v>297</v>
      </c>
      <c r="N15" s="381" t="str">
        <f aca="false">IF(H15=G15,"有","無")</f>
        <v>無</v>
      </c>
    </row>
    <row r="16" customFormat="false" ht="20.1" hidden="false" customHeight="true" outlineLevel="0" collapsed="false">
      <c r="A16" s="356"/>
      <c r="B16" s="382" t="str">
        <f aca="false">N11&amp;"での工事実績"</f>
        <v>柳川市での工事実績</v>
      </c>
      <c r="C16" s="382"/>
      <c r="D16" s="372"/>
      <c r="E16" s="383" t="s">
        <v>292</v>
      </c>
      <c r="F16" s="383"/>
      <c r="G16" s="384" t="s">
        <v>284</v>
      </c>
      <c r="H16" s="375"/>
      <c r="I16" s="362"/>
      <c r="J16" s="363"/>
      <c r="K16" s="363"/>
    </row>
    <row r="17" customFormat="false" ht="20.1" hidden="false" customHeight="true" outlineLevel="0" collapsed="false">
      <c r="A17" s="356"/>
      <c r="B17" s="371" t="s">
        <v>298</v>
      </c>
      <c r="C17" s="371"/>
      <c r="D17" s="372" t="s">
        <v>299</v>
      </c>
      <c r="E17" s="385" t="str">
        <f aca="false">"令和2年度以降に"&amp;FIXED(N17,0)&amp;"万円以上の工事を受注していない"</f>
        <v>令和2年度以降に1,200万円以上の工事を受注していない</v>
      </c>
      <c r="F17" s="385"/>
      <c r="G17" s="386" t="n">
        <v>0.8</v>
      </c>
      <c r="H17" s="375"/>
      <c r="I17" s="362" t="s">
        <v>300</v>
      </c>
      <c r="J17" s="387" t="s">
        <v>301</v>
      </c>
      <c r="K17" s="387"/>
      <c r="M17" s="232" t="s">
        <v>184</v>
      </c>
      <c r="N17" s="232" t="n">
        <f aca="false">様式５!L18</f>
        <v>1200</v>
      </c>
    </row>
    <row r="18" customFormat="false" ht="20.1" hidden="false" customHeight="true" outlineLevel="0" collapsed="false">
      <c r="A18" s="356"/>
      <c r="B18" s="371"/>
      <c r="C18" s="371"/>
      <c r="D18" s="372"/>
      <c r="E18" s="388" t="str">
        <f aca="false">"令和4年度以降に"&amp;FIXED(N17,0)&amp;"万円以上の工事を受注していない"</f>
        <v>令和4年度以降に1,200万円以上の工事を受注していない</v>
      </c>
      <c r="F18" s="388"/>
      <c r="G18" s="389" t="n">
        <v>0.4</v>
      </c>
      <c r="H18" s="375"/>
      <c r="I18" s="362"/>
      <c r="J18" s="387"/>
      <c r="K18" s="387"/>
    </row>
    <row r="19" customFormat="false" ht="20.1" hidden="false" customHeight="true" outlineLevel="0" collapsed="false">
      <c r="A19" s="356"/>
      <c r="B19" s="371"/>
      <c r="C19" s="371"/>
      <c r="D19" s="372"/>
      <c r="E19" s="383" t="s">
        <v>292</v>
      </c>
      <c r="F19" s="383"/>
      <c r="G19" s="390" t="s">
        <v>284</v>
      </c>
      <c r="H19" s="375"/>
      <c r="I19" s="362"/>
      <c r="J19" s="387"/>
      <c r="K19" s="387"/>
    </row>
    <row r="20" customFormat="false" ht="20.1" hidden="false" customHeight="true" outlineLevel="0" collapsed="false">
      <c r="A20" s="356"/>
      <c r="B20" s="391" t="s">
        <v>302</v>
      </c>
      <c r="C20" s="391"/>
      <c r="D20" s="372" t="s">
        <v>299</v>
      </c>
      <c r="E20" s="385" t="str">
        <f aca="false">N11&amp;"に主たる営業所がある"</f>
        <v>柳川市に主たる営業所がある</v>
      </c>
      <c r="F20" s="385"/>
      <c r="G20" s="386" t="n">
        <v>0.8</v>
      </c>
      <c r="H20" s="375"/>
      <c r="J20" s="387"/>
      <c r="K20" s="387"/>
    </row>
    <row r="21" customFormat="false" ht="20.1" hidden="false" customHeight="true" outlineLevel="0" collapsed="false">
      <c r="A21" s="356"/>
      <c r="B21" s="391"/>
      <c r="C21" s="391"/>
      <c r="D21" s="372"/>
      <c r="E21" s="388" t="str">
        <f aca="false">N12&amp;"に主たる営業所がある"</f>
        <v>南筑後県土整備事務所柳川支所管内に主たる営業所がある</v>
      </c>
      <c r="F21" s="388"/>
      <c r="G21" s="389" t="n">
        <v>0.4</v>
      </c>
      <c r="H21" s="375"/>
      <c r="J21" s="387"/>
      <c r="K21" s="387"/>
    </row>
    <row r="22" customFormat="false" ht="20.1" hidden="false" customHeight="true" outlineLevel="0" collapsed="false">
      <c r="A22" s="356"/>
      <c r="B22" s="391"/>
      <c r="C22" s="391"/>
      <c r="D22" s="372"/>
      <c r="E22" s="392" t="s">
        <v>292</v>
      </c>
      <c r="F22" s="392"/>
      <c r="G22" s="370" t="s">
        <v>284</v>
      </c>
      <c r="H22" s="375"/>
    </row>
    <row r="23" customFormat="false" ht="20.1" hidden="false" customHeight="true" outlineLevel="0" collapsed="false">
      <c r="A23" s="356"/>
      <c r="B23" s="391" t="s">
        <v>303</v>
      </c>
      <c r="C23" s="391"/>
      <c r="D23" s="372" t="s">
        <v>294</v>
      </c>
      <c r="E23" s="393" t="s">
        <v>304</v>
      </c>
      <c r="F23" s="393"/>
      <c r="G23" s="394" t="n">
        <v>0.4</v>
      </c>
      <c r="H23" s="375"/>
      <c r="I23" s="362" t="s">
        <v>241</v>
      </c>
      <c r="J23" s="363" t="s">
        <v>305</v>
      </c>
      <c r="K23" s="363"/>
    </row>
    <row r="24" customFormat="false" ht="20.1" hidden="false" customHeight="true" outlineLevel="0" collapsed="false">
      <c r="A24" s="356"/>
      <c r="B24" s="391"/>
      <c r="C24" s="391"/>
      <c r="D24" s="372"/>
      <c r="E24" s="395" t="s">
        <v>306</v>
      </c>
      <c r="F24" s="395"/>
      <c r="G24" s="396" t="n">
        <v>0.2</v>
      </c>
      <c r="H24" s="375"/>
      <c r="I24" s="362"/>
      <c r="J24" s="363"/>
      <c r="K24" s="363"/>
    </row>
    <row r="25" customFormat="false" ht="20.1" hidden="false" customHeight="true" outlineLevel="0" collapsed="false">
      <c r="A25" s="356"/>
      <c r="B25" s="391"/>
      <c r="C25" s="391"/>
      <c r="D25" s="372"/>
      <c r="E25" s="397" t="s">
        <v>292</v>
      </c>
      <c r="F25" s="397"/>
      <c r="G25" s="370" t="s">
        <v>284</v>
      </c>
      <c r="H25" s="375"/>
      <c r="I25" s="362"/>
      <c r="J25" s="363"/>
      <c r="K25" s="363"/>
    </row>
    <row r="26" customFormat="false" ht="20.1" hidden="false" customHeight="true" outlineLevel="0" collapsed="false">
      <c r="A26" s="356"/>
      <c r="B26" s="378" t="s">
        <v>307</v>
      </c>
      <c r="C26" s="378"/>
      <c r="D26" s="398" t="s">
        <v>308</v>
      </c>
      <c r="E26" s="399" t="s">
        <v>309</v>
      </c>
      <c r="F26" s="400" t="s">
        <v>310</v>
      </c>
      <c r="G26" s="380" t="n">
        <v>0.2</v>
      </c>
      <c r="H26" s="401"/>
      <c r="I26" s="362" t="s">
        <v>241</v>
      </c>
      <c r="J26" s="363" t="s">
        <v>311</v>
      </c>
      <c r="K26" s="363"/>
    </row>
    <row r="27" customFormat="false" ht="20.1" hidden="false" customHeight="true" outlineLevel="0" collapsed="false">
      <c r="A27" s="402" t="s">
        <v>312</v>
      </c>
      <c r="B27" s="378"/>
      <c r="C27" s="378"/>
      <c r="D27" s="398"/>
      <c r="E27" s="399"/>
      <c r="F27" s="403" t="s">
        <v>313</v>
      </c>
      <c r="G27" s="404" t="s">
        <v>284</v>
      </c>
      <c r="H27" s="401"/>
      <c r="I27" s="362"/>
      <c r="J27" s="363"/>
      <c r="K27" s="363"/>
    </row>
    <row r="28" customFormat="false" ht="20.1" hidden="false" customHeight="true" outlineLevel="0" collapsed="false">
      <c r="A28" s="405" t="s">
        <v>314</v>
      </c>
      <c r="B28" s="406" t="s">
        <v>122</v>
      </c>
      <c r="C28" s="406"/>
      <c r="D28" s="407" t="s">
        <v>271</v>
      </c>
      <c r="E28" s="408" t="s">
        <v>272</v>
      </c>
      <c r="F28" s="408"/>
      <c r="G28" s="409" t="n">
        <v>1</v>
      </c>
      <c r="H28" s="410"/>
      <c r="I28" s="362" t="s">
        <v>241</v>
      </c>
      <c r="J28" s="363" t="s">
        <v>315</v>
      </c>
      <c r="K28" s="363"/>
    </row>
    <row r="29" customFormat="false" ht="20.1" hidden="false" customHeight="true" outlineLevel="0" collapsed="false">
      <c r="A29" s="405"/>
      <c r="B29" s="406"/>
      <c r="C29" s="406"/>
      <c r="D29" s="407"/>
      <c r="E29" s="366" t="s">
        <v>276</v>
      </c>
      <c r="F29" s="366"/>
      <c r="G29" s="411" t="n">
        <v>0.8</v>
      </c>
      <c r="H29" s="410"/>
      <c r="I29" s="362"/>
      <c r="J29" s="363"/>
      <c r="K29" s="363"/>
    </row>
    <row r="30" customFormat="false" ht="20.1" hidden="false" customHeight="true" outlineLevel="0" collapsed="false">
      <c r="A30" s="405"/>
      <c r="B30" s="406"/>
      <c r="C30" s="406"/>
      <c r="D30" s="407"/>
      <c r="E30" s="366" t="s">
        <v>278</v>
      </c>
      <c r="F30" s="366"/>
      <c r="G30" s="411" t="n">
        <v>0.5</v>
      </c>
      <c r="H30" s="410"/>
      <c r="I30" s="362"/>
      <c r="J30" s="363"/>
      <c r="K30" s="363"/>
    </row>
    <row r="31" customFormat="false" ht="20.1" hidden="false" customHeight="true" outlineLevel="0" collapsed="false">
      <c r="A31" s="405"/>
      <c r="B31" s="406"/>
      <c r="C31" s="406"/>
      <c r="D31" s="407"/>
      <c r="E31" s="366" t="s">
        <v>280</v>
      </c>
      <c r="F31" s="366"/>
      <c r="G31" s="411" t="n">
        <v>0.3</v>
      </c>
      <c r="H31" s="410"/>
    </row>
    <row r="32" customFormat="false" ht="20.1" hidden="false" customHeight="true" outlineLevel="0" collapsed="false">
      <c r="A32" s="405"/>
      <c r="B32" s="406"/>
      <c r="C32" s="406"/>
      <c r="D32" s="407"/>
      <c r="E32" s="369" t="s">
        <v>283</v>
      </c>
      <c r="F32" s="369"/>
      <c r="G32" s="370" t="s">
        <v>284</v>
      </c>
      <c r="H32" s="410"/>
    </row>
    <row r="33" customFormat="false" ht="39.95" hidden="false" customHeight="true" outlineLevel="0" collapsed="false">
      <c r="A33" s="405"/>
      <c r="B33" s="371" t="s">
        <v>135</v>
      </c>
      <c r="C33" s="371"/>
      <c r="D33" s="372" t="s">
        <v>271</v>
      </c>
      <c r="E33" s="379" t="str">
        <f aca="false">N6&amp;"㎡"&amp;IF(N7&gt;0,"（改修の場合は"&amp;N7&amp;"㎡）","")&amp;"以上、かつ当該建物と同"&amp;N8&amp;"（"&amp;N9&amp;"）の建物の実績がある"</f>
        <v>400㎡（改修の場合は1600㎡）以上、かつ当該建物と同構造（鉄筋コンクリート造又は鉄骨鉄筋コンクリート造）の建物の実績がある</v>
      </c>
      <c r="F33" s="379"/>
      <c r="G33" s="374" t="n">
        <v>1</v>
      </c>
      <c r="H33" s="375"/>
      <c r="I33" s="362" t="s">
        <v>241</v>
      </c>
      <c r="J33" s="363" t="s">
        <v>316</v>
      </c>
      <c r="K33" s="363"/>
    </row>
    <row r="34" customFormat="false" ht="20.1" hidden="false" customHeight="true" outlineLevel="0" collapsed="false">
      <c r="A34" s="405"/>
      <c r="B34" s="371"/>
      <c r="C34" s="371"/>
      <c r="D34" s="372"/>
      <c r="E34" s="388" t="str">
        <f aca="false">N6&amp;"㎡"&amp;IF(N7&gt;0,"（改修の場合は"&amp;N7&amp;"㎡）","")&amp;"以上の実績がある"</f>
        <v>400㎡（改修の場合は1600㎡）以上の実績がある</v>
      </c>
      <c r="F34" s="388"/>
      <c r="G34" s="412" t="n">
        <v>0.7</v>
      </c>
      <c r="H34" s="375"/>
      <c r="I34" s="362"/>
      <c r="J34" s="363"/>
      <c r="K34" s="363"/>
    </row>
    <row r="35" customFormat="false" ht="20.1" hidden="false" customHeight="true" outlineLevel="0" collapsed="false">
      <c r="A35" s="405"/>
      <c r="B35" s="371"/>
      <c r="C35" s="371"/>
      <c r="D35" s="372"/>
      <c r="E35" s="388" t="str">
        <f aca="false">P6&amp;"㎡"&amp;IF(P7&gt;0,"（改修の場合は"&amp;P7&amp;"㎡）","")&amp;"以上の実績がある"</f>
        <v>200㎡（改修の場合は800㎡）以上の実績がある</v>
      </c>
      <c r="F35" s="388"/>
      <c r="G35" s="367" t="n">
        <v>0.3</v>
      </c>
      <c r="H35" s="375"/>
      <c r="I35" s="362"/>
      <c r="J35" s="363"/>
      <c r="K35" s="363"/>
    </row>
    <row r="36" customFormat="false" ht="20.1" hidden="false" customHeight="true" outlineLevel="0" collapsed="false">
      <c r="A36" s="405"/>
      <c r="B36" s="371"/>
      <c r="C36" s="371"/>
      <c r="D36" s="372"/>
      <c r="E36" s="383" t="s">
        <v>292</v>
      </c>
      <c r="F36" s="383"/>
      <c r="G36" s="370" t="s">
        <v>284</v>
      </c>
      <c r="H36" s="375"/>
    </row>
    <row r="37" customFormat="false" ht="20.1" hidden="true" customHeight="true" outlineLevel="0" collapsed="false">
      <c r="A37" s="405"/>
      <c r="B37" s="371" t="s">
        <v>317</v>
      </c>
      <c r="C37" s="371"/>
      <c r="D37" s="398" t="s">
        <v>318</v>
      </c>
      <c r="E37" s="413" t="s">
        <v>319</v>
      </c>
      <c r="F37" s="413"/>
      <c r="G37" s="414" t="n">
        <v>0.5</v>
      </c>
      <c r="H37" s="375"/>
      <c r="I37" s="415" t="s">
        <v>241</v>
      </c>
      <c r="J37" s="25" t="s">
        <v>320</v>
      </c>
      <c r="K37" s="25"/>
    </row>
    <row r="38" customFormat="false" ht="20.1" hidden="true" customHeight="true" outlineLevel="0" collapsed="false">
      <c r="A38" s="405"/>
      <c r="B38" s="371"/>
      <c r="C38" s="371"/>
      <c r="D38" s="398"/>
      <c r="E38" s="416" t="s">
        <v>321</v>
      </c>
      <c r="F38" s="416"/>
      <c r="G38" s="417" t="n">
        <v>0.3</v>
      </c>
      <c r="H38" s="375"/>
      <c r="I38" s="415"/>
      <c r="J38" s="25"/>
      <c r="K38" s="25"/>
    </row>
    <row r="39" customFormat="false" ht="20.1" hidden="true" customHeight="true" outlineLevel="0" collapsed="false">
      <c r="A39" s="405"/>
      <c r="B39" s="371"/>
      <c r="C39" s="371"/>
      <c r="D39" s="398"/>
      <c r="E39" s="418" t="s">
        <v>322</v>
      </c>
      <c r="F39" s="418"/>
      <c r="G39" s="419" t="s">
        <v>284</v>
      </c>
      <c r="H39" s="375"/>
      <c r="I39" s="415"/>
      <c r="J39" s="25"/>
      <c r="K39" s="25"/>
    </row>
    <row r="40" customFormat="false" ht="20.1" hidden="false" customHeight="true" outlineLevel="0" collapsed="false">
      <c r="A40" s="405"/>
      <c r="B40" s="371" t="s">
        <v>323</v>
      </c>
      <c r="C40" s="371"/>
      <c r="D40" s="398" t="s">
        <v>318</v>
      </c>
      <c r="E40" s="420" t="s">
        <v>324</v>
      </c>
      <c r="F40" s="420"/>
      <c r="G40" s="414" t="n">
        <v>0.5</v>
      </c>
      <c r="H40" s="375"/>
      <c r="I40" s="415" t="s">
        <v>241</v>
      </c>
      <c r="J40" s="25" t="s">
        <v>320</v>
      </c>
      <c r="K40" s="25"/>
    </row>
    <row r="41" customFormat="false" ht="20.1" hidden="false" customHeight="true" outlineLevel="0" collapsed="false">
      <c r="A41" s="405"/>
      <c r="B41" s="371"/>
      <c r="C41" s="371"/>
      <c r="D41" s="398"/>
      <c r="E41" s="383" t="s">
        <v>292</v>
      </c>
      <c r="F41" s="383"/>
      <c r="G41" s="419" t="s">
        <v>284</v>
      </c>
      <c r="H41" s="375"/>
      <c r="I41" s="415"/>
      <c r="J41" s="25"/>
      <c r="K41" s="25"/>
    </row>
    <row r="42" customFormat="false" ht="20.1" hidden="false" customHeight="true" outlineLevel="0" collapsed="false">
      <c r="A42" s="405"/>
      <c r="B42" s="371" t="s">
        <v>325</v>
      </c>
      <c r="C42" s="371"/>
      <c r="D42" s="372" t="s">
        <v>318</v>
      </c>
      <c r="E42" s="420" t="s">
        <v>326</v>
      </c>
      <c r="F42" s="420"/>
      <c r="G42" s="380" t="n">
        <v>0.5</v>
      </c>
      <c r="H42" s="375"/>
      <c r="I42" s="362" t="s">
        <v>241</v>
      </c>
      <c r="J42" s="363" t="s">
        <v>327</v>
      </c>
      <c r="K42" s="363"/>
      <c r="M42" s="232" t="s">
        <v>328</v>
      </c>
      <c r="N42" s="381" t="str">
        <f aca="false">IF(H42=G42,"１００％以上",IF(H42=G43,"５０％以上",""))</f>
        <v/>
      </c>
    </row>
    <row r="43" customFormat="false" ht="20.1" hidden="false" customHeight="true" outlineLevel="0" collapsed="false">
      <c r="A43" s="405"/>
      <c r="B43" s="371"/>
      <c r="C43" s="371"/>
      <c r="D43" s="372"/>
      <c r="E43" s="421" t="s">
        <v>329</v>
      </c>
      <c r="F43" s="421"/>
      <c r="G43" s="422" t="n">
        <v>0.3</v>
      </c>
      <c r="H43" s="375"/>
      <c r="I43" s="362"/>
      <c r="J43" s="363"/>
      <c r="K43" s="363"/>
    </row>
    <row r="44" customFormat="false" ht="20.1" hidden="false" customHeight="true" outlineLevel="0" collapsed="false">
      <c r="A44" s="405"/>
      <c r="B44" s="371"/>
      <c r="C44" s="371"/>
      <c r="D44" s="372"/>
      <c r="E44" s="383" t="s">
        <v>292</v>
      </c>
      <c r="F44" s="383"/>
      <c r="G44" s="370" t="s">
        <v>284</v>
      </c>
      <c r="H44" s="375"/>
      <c r="I44" s="362"/>
      <c r="J44" s="363"/>
      <c r="K44" s="363"/>
    </row>
    <row r="45" s="429" customFormat="true" ht="20.1" hidden="false" customHeight="true" outlineLevel="0" collapsed="false">
      <c r="A45" s="405"/>
      <c r="B45" s="423" t="s">
        <v>330</v>
      </c>
      <c r="C45" s="423"/>
      <c r="D45" s="424"/>
      <c r="E45" s="425" t="s">
        <v>331</v>
      </c>
      <c r="F45" s="425"/>
      <c r="G45" s="426" t="s">
        <v>332</v>
      </c>
      <c r="H45" s="427"/>
      <c r="I45" s="428"/>
      <c r="J45" s="428"/>
      <c r="K45" s="428"/>
    </row>
    <row r="46" s="429" customFormat="true" ht="20.1" hidden="false" customHeight="true" outlineLevel="0" collapsed="false">
      <c r="A46" s="402" t="s">
        <v>312</v>
      </c>
      <c r="B46" s="423"/>
      <c r="C46" s="423"/>
      <c r="D46" s="430" t="s">
        <v>333</v>
      </c>
      <c r="E46" s="425"/>
      <c r="F46" s="425"/>
      <c r="G46" s="426"/>
      <c r="H46" s="427"/>
      <c r="I46" s="428"/>
      <c r="J46" s="428"/>
      <c r="K46" s="428"/>
    </row>
    <row r="47" s="429" customFormat="true" ht="20.1" hidden="false" customHeight="true" outlineLevel="0" collapsed="false">
      <c r="A47" s="431" t="s">
        <v>334</v>
      </c>
      <c r="B47" s="432"/>
      <c r="C47" s="433" t="s">
        <v>335</v>
      </c>
      <c r="D47" s="433"/>
      <c r="E47" s="434"/>
      <c r="F47" s="434"/>
      <c r="G47" s="434"/>
      <c r="H47" s="435"/>
      <c r="J47" s="20" t="s">
        <v>336</v>
      </c>
      <c r="K47" s="20"/>
    </row>
    <row r="48" s="445" customFormat="true" ht="14.25" hidden="false" customHeight="true" outlineLevel="0" collapsed="false">
      <c r="A48" s="436" t="s">
        <v>337</v>
      </c>
      <c r="B48" s="437" t="s">
        <v>338</v>
      </c>
      <c r="C48" s="437"/>
      <c r="D48" s="438"/>
      <c r="E48" s="439" t="s">
        <v>339</v>
      </c>
      <c r="F48" s="439"/>
      <c r="G48" s="440" t="n">
        <v>1</v>
      </c>
      <c r="H48" s="441"/>
      <c r="I48" s="442"/>
      <c r="J48" s="443" t="s">
        <v>340</v>
      </c>
      <c r="K48" s="444" t="n">
        <f aca="false">SUM(H6:H27)</f>
        <v>0</v>
      </c>
    </row>
    <row r="49" customFormat="false" ht="15" hidden="false" customHeight="false" outlineLevel="0" collapsed="false">
      <c r="A49" s="436"/>
      <c r="B49" s="437"/>
      <c r="C49" s="437"/>
      <c r="D49" s="430" t="s">
        <v>271</v>
      </c>
      <c r="E49" s="446" t="s">
        <v>341</v>
      </c>
      <c r="F49" s="446"/>
      <c r="G49" s="447" t="s">
        <v>284</v>
      </c>
      <c r="H49" s="441"/>
      <c r="J49" s="443" t="s">
        <v>342</v>
      </c>
      <c r="K49" s="444" t="n">
        <f aca="false">SUM(H28:H44)</f>
        <v>0</v>
      </c>
    </row>
    <row r="50" customFormat="false" ht="15" hidden="false" customHeight="false" outlineLevel="0" collapsed="false">
      <c r="A50" s="448" t="s">
        <v>343</v>
      </c>
      <c r="B50" s="449"/>
      <c r="C50" s="433" t="s">
        <v>344</v>
      </c>
      <c r="D50" s="433"/>
      <c r="E50" s="449"/>
      <c r="F50" s="449"/>
      <c r="G50" s="449"/>
      <c r="H50" s="450"/>
      <c r="J50" s="443" t="s">
        <v>343</v>
      </c>
      <c r="K50" s="444"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1" t="s">
        <v>346</v>
      </c>
      <c r="B6" s="451"/>
      <c r="C6" s="451"/>
      <c r="D6" s="451"/>
      <c r="E6" s="451"/>
      <c r="F6" s="451"/>
      <c r="G6" s="451"/>
      <c r="H6" s="451"/>
      <c r="I6" s="451"/>
      <c r="J6" s="451"/>
      <c r="K6" s="451"/>
      <c r="L6" s="451"/>
    </row>
    <row r="11" customFormat="false" ht="14.25" hidden="false" customHeight="false" outlineLevel="0" collapsed="false">
      <c r="A11" s="16" t="s">
        <v>347</v>
      </c>
      <c r="B11" s="16"/>
      <c r="C11" s="16"/>
      <c r="D11" s="16"/>
    </row>
    <row r="20" customFormat="false" ht="20.1" hidden="false" customHeight="true" outlineLevel="0" collapsed="false">
      <c r="E20" s="452"/>
      <c r="F20" s="20" t="s">
        <v>36</v>
      </c>
      <c r="G20" s="20"/>
      <c r="H20" s="111" t="n">
        <f aca="false">様式２!I4</f>
        <v>0</v>
      </c>
      <c r="I20" s="111"/>
      <c r="J20" s="111"/>
      <c r="K20" s="111"/>
      <c r="L20" s="111"/>
    </row>
    <row r="23" s="95" customFormat="true" ht="20.1" hidden="false" customHeight="true" outlineLevel="0" collapsed="false">
      <c r="B23" s="112" t="s">
        <v>348</v>
      </c>
      <c r="C23" s="112"/>
      <c r="D23" s="112"/>
      <c r="E23" s="112"/>
      <c r="F23" s="112"/>
      <c r="G23" s="112"/>
      <c r="H23" s="112"/>
      <c r="I23" s="112"/>
      <c r="J23" s="112"/>
      <c r="K23" s="112"/>
    </row>
    <row r="24" s="95" customFormat="true" ht="20.1" hidden="false" customHeight="true" outlineLevel="0" collapsed="false">
      <c r="B24" s="453" t="s">
        <v>67</v>
      </c>
      <c r="C24" s="454" t="s">
        <v>349</v>
      </c>
      <c r="D24" s="263"/>
      <c r="E24" s="263"/>
      <c r="F24" s="263"/>
      <c r="G24" s="263"/>
      <c r="H24" s="455"/>
      <c r="I24" s="454" t="s">
        <v>192</v>
      </c>
      <c r="K24" s="263"/>
    </row>
    <row r="25" s="95" customFormat="true" ht="20.1" hidden="false" customHeight="true" outlineLevel="0" collapsed="false">
      <c r="B25" s="456" t="str">
        <f aca="false">IF(B24="■","□","■")</f>
        <v>■</v>
      </c>
      <c r="C25" s="454" t="s">
        <v>350</v>
      </c>
      <c r="D25" s="263"/>
      <c r="E25" s="263"/>
      <c r="F25" s="263"/>
      <c r="G25" s="263"/>
      <c r="H25" s="263"/>
      <c r="I25" s="263"/>
      <c r="J25" s="263"/>
      <c r="K25" s="263"/>
    </row>
    <row r="26" customFormat="false" ht="13.5" hidden="false" customHeight="false" outlineLevel="0" collapsed="false">
      <c r="B26" s="96"/>
      <c r="C26" s="457"/>
      <c r="D26" s="457"/>
      <c r="E26" s="457"/>
      <c r="F26" s="457"/>
      <c r="G26" s="457"/>
      <c r="H26" s="457"/>
      <c r="I26" s="457"/>
      <c r="J26" s="457"/>
      <c r="K26" s="457"/>
    </row>
    <row r="27" customFormat="false" ht="13.5" hidden="false" customHeight="false" outlineLevel="0" collapsed="false">
      <c r="B27" s="96"/>
      <c r="C27" s="457"/>
      <c r="D27" s="457"/>
      <c r="E27" s="457"/>
      <c r="F27" s="457"/>
      <c r="G27" s="457"/>
      <c r="H27" s="457"/>
      <c r="I27" s="457"/>
      <c r="J27" s="457"/>
      <c r="K27" s="457"/>
    </row>
    <row r="28" customFormat="false" ht="13.5" hidden="false" customHeight="false" outlineLevel="0" collapsed="false">
      <c r="B28" s="96"/>
      <c r="C28" s="457"/>
      <c r="D28" s="457"/>
      <c r="E28" s="457"/>
      <c r="F28" s="457"/>
      <c r="G28" s="457"/>
      <c r="H28" s="457"/>
      <c r="I28" s="457"/>
      <c r="J28" s="457"/>
      <c r="K28" s="457"/>
    </row>
    <row r="29" customFormat="false" ht="13.5" hidden="false" customHeight="true" outlineLevel="0" collapsed="false">
      <c r="B29" s="208" t="s">
        <v>351</v>
      </c>
      <c r="C29" s="208"/>
      <c r="D29" s="208"/>
      <c r="E29" s="208"/>
      <c r="F29" s="208"/>
      <c r="G29" s="208"/>
      <c r="H29" s="208"/>
      <c r="I29" s="208"/>
      <c r="J29" s="208"/>
      <c r="K29" s="208"/>
    </row>
    <row r="32" customFormat="false" ht="13.5" hidden="false" customHeight="true" outlineLevel="0" collapsed="false">
      <c r="B32" s="260" t="s">
        <v>352</v>
      </c>
      <c r="C32" s="260"/>
      <c r="D32" s="458" t="n">
        <v>45854</v>
      </c>
      <c r="E32" s="458"/>
      <c r="F32" s="458"/>
      <c r="G32" s="459"/>
      <c r="H32" s="459"/>
      <c r="I32" s="459"/>
      <c r="J32" s="459"/>
      <c r="K32" s="459"/>
      <c r="L32" s="459"/>
    </row>
    <row r="33" customFormat="false" ht="13.5" hidden="false" customHeight="false" outlineLevel="0" collapsed="false">
      <c r="B33" s="263"/>
      <c r="C33" s="263"/>
      <c r="D33" s="263"/>
      <c r="E33" s="263"/>
      <c r="F33" s="263"/>
      <c r="G33" s="263"/>
      <c r="H33" s="263"/>
      <c r="I33" s="263"/>
      <c r="J33" s="263"/>
      <c r="K33" s="263"/>
      <c r="L33" s="263"/>
    </row>
    <row r="34" customFormat="false" ht="13.5" hidden="false" customHeight="false" outlineLevel="0" collapsed="false">
      <c r="B34" s="454" t="s">
        <v>353</v>
      </c>
      <c r="C34" s="263"/>
      <c r="D34" s="460" t="str">
        <f aca="false">様式10!M2</f>
        <v>水産海洋技術センター有明海研究所管理棟他大規模改修工事</v>
      </c>
      <c r="E34" s="460"/>
      <c r="F34" s="460"/>
      <c r="G34" s="460"/>
      <c r="H34" s="460"/>
      <c r="I34" s="460"/>
      <c r="J34" s="460"/>
      <c r="K34" s="460"/>
      <c r="L34" s="460"/>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X64" activeCellId="0" sqref="X64"/>
    </sheetView>
  </sheetViews>
  <sheetFormatPr defaultColWidth="8.9921875" defaultRowHeight="19.5" zeroHeight="false" outlineLevelRow="0" outlineLevelCol="0"/>
  <cols>
    <col collapsed="false" customWidth="true" hidden="true" outlineLevel="0" max="4" min="1" style="461" width="4.62"/>
    <col collapsed="false" customWidth="true" hidden="false" outlineLevel="0" max="6" min="5" style="462" width="6.62"/>
    <col collapsed="false" customWidth="true" hidden="false" outlineLevel="0" max="7" min="7" style="462" width="3.62"/>
    <col collapsed="false" customWidth="true" hidden="false" outlineLevel="0" max="8" min="8" style="462" width="1.62"/>
    <col collapsed="false" customWidth="true" hidden="false" outlineLevel="0" max="9" min="9" style="462" width="14.62"/>
    <col collapsed="false" customWidth="true" hidden="false" outlineLevel="0" max="10" min="10" style="462" width="34.87"/>
    <col collapsed="false" customWidth="true" hidden="false" outlineLevel="0" max="16" min="11" style="463" width="5.62"/>
    <col collapsed="false" customWidth="true" hidden="false" outlineLevel="0" max="23" min="17" style="462" width="5.62"/>
    <col collapsed="false" customWidth="true" hidden="false" outlineLevel="0" max="24" min="24" style="462" width="30.49"/>
    <col collapsed="false" customWidth="false" hidden="false" outlineLevel="0" max="257" min="25" style="462" width="8.99"/>
  </cols>
  <sheetData>
    <row r="1" customFormat="false" ht="21" hidden="false" customHeight="true" outlineLevel="0" collapsed="false">
      <c r="E1" s="464" t="s">
        <v>354</v>
      </c>
      <c r="F1" s="464"/>
      <c r="G1" s="465" t="s">
        <v>355</v>
      </c>
      <c r="H1" s="465"/>
      <c r="I1" s="465"/>
      <c r="J1" s="465"/>
      <c r="K1" s="465"/>
      <c r="L1" s="465"/>
      <c r="M1" s="465"/>
      <c r="N1" s="465"/>
      <c r="O1" s="465"/>
      <c r="P1" s="465"/>
      <c r="Q1" s="465"/>
      <c r="R1" s="465"/>
      <c r="S1" s="465"/>
      <c r="T1" s="465"/>
    </row>
    <row r="2" s="466" customFormat="true" ht="21" hidden="false" customHeight="true" outlineLevel="0" collapsed="false">
      <c r="A2" s="461"/>
      <c r="B2" s="461"/>
      <c r="C2" s="461"/>
      <c r="D2" s="461"/>
      <c r="K2" s="467" t="s">
        <v>42</v>
      </c>
      <c r="L2" s="467"/>
      <c r="M2" s="468" t="s">
        <v>356</v>
      </c>
      <c r="N2" s="468"/>
      <c r="O2" s="468"/>
      <c r="P2" s="468"/>
      <c r="Q2" s="468"/>
      <c r="R2" s="468"/>
      <c r="S2" s="468"/>
      <c r="T2" s="468"/>
      <c r="U2" s="468"/>
      <c r="V2" s="468"/>
      <c r="W2" s="468"/>
    </row>
    <row r="3" s="470" customFormat="true" ht="21" hidden="false" customHeight="true" outlineLevel="0" collapsed="false">
      <c r="A3" s="469"/>
      <c r="B3" s="469"/>
      <c r="C3" s="469"/>
      <c r="D3" s="469"/>
      <c r="K3" s="471" t="s">
        <v>357</v>
      </c>
      <c r="L3" s="471"/>
      <c r="M3" s="472" t="n">
        <v>45791</v>
      </c>
      <c r="N3" s="472"/>
      <c r="O3" s="472"/>
      <c r="P3" s="472"/>
      <c r="Q3" s="473" t="s">
        <v>139</v>
      </c>
      <c r="R3" s="474" t="n">
        <v>45805</v>
      </c>
      <c r="S3" s="474"/>
      <c r="T3" s="474"/>
      <c r="U3" s="474"/>
      <c r="V3" s="475" t="s">
        <v>358</v>
      </c>
      <c r="W3" s="475"/>
    </row>
    <row r="4" s="466" customFormat="true" ht="21" hidden="false" customHeight="true" outlineLevel="0" collapsed="false">
      <c r="A4" s="461"/>
      <c r="B4" s="461"/>
      <c r="C4" s="461"/>
      <c r="D4" s="461"/>
      <c r="E4" s="476" t="s">
        <v>359</v>
      </c>
      <c r="F4" s="476"/>
      <c r="G4" s="477" t="n">
        <f aca="false">様式２!I4</f>
        <v>0</v>
      </c>
      <c r="H4" s="477"/>
      <c r="I4" s="477"/>
      <c r="J4" s="477"/>
      <c r="K4" s="478" t="s">
        <v>360</v>
      </c>
      <c r="L4" s="478"/>
      <c r="M4" s="478"/>
      <c r="N4" s="478"/>
      <c r="O4" s="479" t="s">
        <v>361</v>
      </c>
      <c r="P4" s="479"/>
      <c r="Q4" s="480"/>
      <c r="R4" s="480"/>
      <c r="S4" s="480"/>
      <c r="T4" s="480"/>
      <c r="U4" s="480"/>
      <c r="V4" s="480"/>
      <c r="W4" s="480"/>
    </row>
    <row r="5" s="466" customFormat="true" ht="21" hidden="false" customHeight="true" outlineLevel="0" collapsed="false">
      <c r="A5" s="461"/>
      <c r="B5" s="461"/>
      <c r="C5" s="461"/>
      <c r="D5" s="461"/>
      <c r="E5" s="476"/>
      <c r="F5" s="476"/>
      <c r="G5" s="477"/>
      <c r="H5" s="477"/>
      <c r="I5" s="477"/>
      <c r="J5" s="477"/>
      <c r="K5" s="478"/>
      <c r="L5" s="478"/>
      <c r="M5" s="478"/>
      <c r="N5" s="478"/>
      <c r="O5" s="481" t="s">
        <v>362</v>
      </c>
      <c r="P5" s="481"/>
      <c r="Q5" s="482"/>
      <c r="R5" s="482"/>
      <c r="S5" s="482"/>
      <c r="T5" s="483" t="s">
        <v>363</v>
      </c>
      <c r="U5" s="484"/>
      <c r="V5" s="484"/>
      <c r="W5" s="484"/>
    </row>
    <row r="6" s="466" customFormat="true" ht="21" hidden="false" customHeight="true" outlineLevel="0" collapsed="false">
      <c r="A6" s="461"/>
      <c r="B6" s="461"/>
      <c r="C6" s="461"/>
      <c r="D6" s="461"/>
      <c r="E6" s="485" t="s">
        <v>364</v>
      </c>
      <c r="F6" s="485"/>
      <c r="G6" s="485"/>
      <c r="H6" s="485"/>
      <c r="I6" s="485"/>
      <c r="J6" s="485"/>
      <c r="K6" s="485"/>
      <c r="L6" s="485"/>
      <c r="M6" s="485"/>
      <c r="N6" s="485"/>
      <c r="O6" s="485"/>
      <c r="P6" s="485"/>
      <c r="Q6" s="485"/>
      <c r="R6" s="485"/>
      <c r="S6" s="485"/>
      <c r="T6" s="485"/>
      <c r="U6" s="485"/>
      <c r="V6" s="485"/>
      <c r="W6" s="485"/>
    </row>
    <row r="7" s="466" customFormat="true" ht="30" hidden="false" customHeight="true" outlineLevel="0" collapsed="false">
      <c r="A7" s="486" t="s">
        <v>365</v>
      </c>
      <c r="B7" s="486" t="s">
        <v>366</v>
      </c>
      <c r="C7" s="486" t="s">
        <v>367</v>
      </c>
      <c r="D7" s="486" t="s">
        <v>368</v>
      </c>
      <c r="E7" s="487" t="s">
        <v>369</v>
      </c>
      <c r="F7" s="488" t="s">
        <v>370</v>
      </c>
      <c r="G7" s="489" t="s">
        <v>371</v>
      </c>
      <c r="H7" s="489"/>
      <c r="I7" s="489"/>
      <c r="J7" s="489"/>
      <c r="K7" s="490" t="s">
        <v>372</v>
      </c>
      <c r="L7" s="490"/>
      <c r="M7" s="490"/>
      <c r="N7" s="490"/>
      <c r="O7" s="490"/>
      <c r="P7" s="490"/>
      <c r="Q7" s="489" t="s">
        <v>373</v>
      </c>
      <c r="R7" s="489"/>
      <c r="S7" s="489"/>
      <c r="T7" s="489"/>
      <c r="U7" s="489"/>
      <c r="V7" s="489"/>
      <c r="W7" s="489"/>
    </row>
    <row r="8" s="466" customFormat="true" ht="67.5" hidden="false" customHeight="true" outlineLevel="0" collapsed="false">
      <c r="A8" s="461" t="s">
        <v>374</v>
      </c>
      <c r="B8" s="461" t="s">
        <v>374</v>
      </c>
      <c r="C8" s="461" t="s">
        <v>374</v>
      </c>
      <c r="D8" s="461" t="s">
        <v>374</v>
      </c>
      <c r="E8" s="491" t="s">
        <v>375</v>
      </c>
      <c r="F8" s="492" t="s">
        <v>374</v>
      </c>
      <c r="G8" s="493" t="s">
        <v>376</v>
      </c>
      <c r="H8" s="493"/>
      <c r="I8" s="493"/>
      <c r="J8" s="493"/>
      <c r="K8" s="494"/>
      <c r="L8" s="494"/>
      <c r="M8" s="494"/>
      <c r="N8" s="494"/>
      <c r="O8" s="494"/>
      <c r="P8" s="494"/>
      <c r="Q8" s="495" t="s">
        <v>377</v>
      </c>
      <c r="R8" s="495"/>
      <c r="S8" s="495"/>
      <c r="T8" s="495"/>
      <c r="U8" s="495"/>
      <c r="V8" s="495"/>
      <c r="W8" s="495"/>
    </row>
    <row r="9" s="466" customFormat="true" ht="30" hidden="false" customHeight="true" outlineLevel="0" collapsed="false">
      <c r="A9" s="461"/>
      <c r="B9" s="461"/>
      <c r="C9" s="461"/>
      <c r="D9" s="461"/>
      <c r="E9" s="491"/>
      <c r="F9" s="492"/>
      <c r="G9" s="496"/>
      <c r="H9" s="497" t="n">
        <v>7</v>
      </c>
      <c r="I9" s="497"/>
      <c r="J9" s="497"/>
      <c r="K9" s="498" t="s">
        <v>310</v>
      </c>
      <c r="L9" s="498"/>
      <c r="M9" s="498"/>
      <c r="N9" s="498"/>
      <c r="O9" s="498"/>
      <c r="P9" s="498"/>
      <c r="Q9" s="499" t="s">
        <v>378</v>
      </c>
      <c r="R9" s="499"/>
      <c r="S9" s="499"/>
      <c r="T9" s="499"/>
      <c r="U9" s="499"/>
      <c r="V9" s="499"/>
      <c r="W9" s="499"/>
    </row>
    <row r="10" s="466" customFormat="true" ht="30" hidden="true" customHeight="true" outlineLevel="0" collapsed="false">
      <c r="A10" s="461"/>
      <c r="B10" s="461"/>
      <c r="C10" s="461"/>
      <c r="D10" s="461"/>
      <c r="E10" s="491"/>
      <c r="F10" s="492"/>
      <c r="G10" s="496"/>
      <c r="H10" s="500" t="n">
        <f aca="false">H9+1</f>
        <v>8</v>
      </c>
      <c r="I10" s="500"/>
      <c r="J10" s="500"/>
      <c r="K10" s="501" t="s">
        <v>310</v>
      </c>
      <c r="L10" s="501"/>
      <c r="M10" s="501"/>
      <c r="N10" s="501"/>
      <c r="O10" s="501"/>
      <c r="P10" s="501"/>
      <c r="Q10" s="499"/>
      <c r="R10" s="499"/>
      <c r="S10" s="499"/>
      <c r="T10" s="499"/>
      <c r="U10" s="499"/>
      <c r="V10" s="499"/>
      <c r="W10" s="499"/>
      <c r="X10" s="502"/>
    </row>
    <row r="11" s="466" customFormat="true" ht="30" hidden="false" customHeight="true" outlineLevel="0" collapsed="false">
      <c r="A11" s="461"/>
      <c r="B11" s="461"/>
      <c r="C11" s="461"/>
      <c r="D11" s="461"/>
      <c r="E11" s="491"/>
      <c r="F11" s="492"/>
      <c r="G11" s="496"/>
      <c r="H11" s="503" t="s">
        <v>379</v>
      </c>
      <c r="I11" s="503"/>
      <c r="J11" s="503"/>
      <c r="K11" s="504" t="s">
        <v>313</v>
      </c>
      <c r="L11" s="504"/>
      <c r="M11" s="504"/>
      <c r="N11" s="504"/>
      <c r="O11" s="504"/>
      <c r="P11" s="504"/>
      <c r="Q11" s="499"/>
      <c r="R11" s="499"/>
      <c r="S11" s="499"/>
      <c r="T11" s="499"/>
      <c r="U11" s="499"/>
      <c r="V11" s="499"/>
      <c r="W11" s="499"/>
    </row>
    <row r="12" s="466" customFormat="true" ht="30" hidden="false" customHeight="true" outlineLevel="0" collapsed="false">
      <c r="A12" s="461" t="s">
        <v>374</v>
      </c>
      <c r="B12" s="461" t="s">
        <v>374</v>
      </c>
      <c r="C12" s="461" t="s">
        <v>374</v>
      </c>
      <c r="D12" s="461" t="s">
        <v>374</v>
      </c>
      <c r="E12" s="491"/>
      <c r="F12" s="492"/>
      <c r="G12" s="505"/>
      <c r="H12" s="506" t="s">
        <v>380</v>
      </c>
      <c r="I12" s="506"/>
      <c r="J12" s="506"/>
      <c r="K12" s="501" t="s">
        <v>313</v>
      </c>
      <c r="L12" s="501"/>
      <c r="M12" s="501"/>
      <c r="N12" s="501"/>
      <c r="O12" s="501"/>
      <c r="P12" s="501"/>
      <c r="Q12" s="499"/>
      <c r="R12" s="499"/>
      <c r="S12" s="499"/>
      <c r="T12" s="499"/>
      <c r="U12" s="499"/>
      <c r="V12" s="499"/>
      <c r="W12" s="499"/>
    </row>
    <row r="13" s="466" customFormat="true" ht="30" hidden="false" customHeight="true" outlineLevel="0" collapsed="false">
      <c r="A13" s="461" t="s">
        <v>374</v>
      </c>
      <c r="B13" s="461" t="s">
        <v>374</v>
      </c>
      <c r="C13" s="461" t="s">
        <v>374</v>
      </c>
      <c r="D13" s="461" t="s">
        <v>374</v>
      </c>
      <c r="E13" s="491"/>
      <c r="F13" s="492"/>
      <c r="G13" s="505"/>
      <c r="H13" s="507" t="s">
        <v>381</v>
      </c>
      <c r="I13" s="507"/>
      <c r="J13" s="507"/>
      <c r="K13" s="501" t="s">
        <v>313</v>
      </c>
      <c r="L13" s="501"/>
      <c r="M13" s="501"/>
      <c r="N13" s="501"/>
      <c r="O13" s="501"/>
      <c r="P13" s="501"/>
      <c r="Q13" s="499"/>
      <c r="R13" s="499"/>
      <c r="S13" s="499"/>
      <c r="T13" s="499"/>
      <c r="U13" s="499"/>
      <c r="V13" s="499"/>
      <c r="W13" s="499"/>
    </row>
    <row r="14" s="466" customFormat="true" ht="30" hidden="false" customHeight="true" outlineLevel="0" collapsed="false">
      <c r="A14" s="461" t="s">
        <v>374</v>
      </c>
      <c r="B14" s="461" t="s">
        <v>374</v>
      </c>
      <c r="C14" s="461" t="s">
        <v>374</v>
      </c>
      <c r="D14" s="461" t="s">
        <v>374</v>
      </c>
      <c r="E14" s="491"/>
      <c r="F14" s="492"/>
      <c r="G14" s="508"/>
      <c r="H14" s="506" t="s">
        <v>382</v>
      </c>
      <c r="I14" s="506"/>
      <c r="J14" s="506"/>
      <c r="K14" s="501" t="s">
        <v>313</v>
      </c>
      <c r="L14" s="501"/>
      <c r="M14" s="501"/>
      <c r="N14" s="501"/>
      <c r="O14" s="501"/>
      <c r="P14" s="501"/>
      <c r="Q14" s="499"/>
      <c r="R14" s="499"/>
      <c r="S14" s="499"/>
      <c r="T14" s="499"/>
      <c r="U14" s="499"/>
      <c r="V14" s="499"/>
      <c r="W14" s="499"/>
    </row>
    <row r="15" s="466" customFormat="true" ht="30" hidden="false" customHeight="true" outlineLevel="0" collapsed="false">
      <c r="A15" s="461" t="s">
        <v>374</v>
      </c>
      <c r="B15" s="461" t="s">
        <v>374</v>
      </c>
      <c r="C15" s="461" t="s">
        <v>374</v>
      </c>
      <c r="D15" s="461" t="s">
        <v>374</v>
      </c>
      <c r="E15" s="491"/>
      <c r="F15" s="492"/>
      <c r="G15" s="508"/>
      <c r="H15" s="509" t="s">
        <v>383</v>
      </c>
      <c r="I15" s="509"/>
      <c r="J15" s="509"/>
      <c r="K15" s="510" t="s">
        <v>313</v>
      </c>
      <c r="L15" s="510"/>
      <c r="M15" s="510"/>
      <c r="N15" s="510"/>
      <c r="O15" s="510"/>
      <c r="P15" s="510"/>
      <c r="Q15" s="499"/>
      <c r="R15" s="499"/>
      <c r="S15" s="499"/>
      <c r="T15" s="499"/>
      <c r="U15" s="499"/>
      <c r="V15" s="499"/>
      <c r="W15" s="499"/>
    </row>
    <row r="16" s="466" customFormat="true" ht="30" hidden="true" customHeight="true" outlineLevel="0" collapsed="false">
      <c r="A16" s="461" t="s">
        <v>374</v>
      </c>
      <c r="B16" s="461" t="s">
        <v>374</v>
      </c>
      <c r="C16" s="461" t="s">
        <v>374</v>
      </c>
      <c r="D16" s="461" t="s">
        <v>374</v>
      </c>
      <c r="E16" s="511" t="s">
        <v>375</v>
      </c>
      <c r="F16" s="512" t="s">
        <v>374</v>
      </c>
      <c r="G16" s="513" t="s">
        <v>384</v>
      </c>
      <c r="H16" s="514"/>
      <c r="I16" s="514"/>
      <c r="J16" s="515"/>
      <c r="K16" s="516"/>
      <c r="L16" s="516"/>
      <c r="M16" s="516"/>
      <c r="N16" s="516"/>
      <c r="O16" s="516"/>
      <c r="P16" s="516"/>
      <c r="Q16" s="517" t="s">
        <v>385</v>
      </c>
      <c r="R16" s="517"/>
      <c r="S16" s="517"/>
      <c r="T16" s="517"/>
      <c r="U16" s="517"/>
      <c r="V16" s="517"/>
      <c r="W16" s="517"/>
      <c r="X16" s="518"/>
    </row>
    <row r="17" s="466" customFormat="true" ht="30" hidden="false" customHeight="true" outlineLevel="0" collapsed="false">
      <c r="A17" s="461" t="s">
        <v>374</v>
      </c>
      <c r="B17" s="461" t="s">
        <v>374</v>
      </c>
      <c r="C17" s="461" t="s">
        <v>374</v>
      </c>
      <c r="D17" s="461" t="s">
        <v>374</v>
      </c>
      <c r="E17" s="519" t="s">
        <v>374</v>
      </c>
      <c r="F17" s="520" t="s">
        <v>374</v>
      </c>
      <c r="G17" s="521" t="s">
        <v>386</v>
      </c>
      <c r="H17" s="522"/>
      <c r="I17" s="522"/>
      <c r="J17" s="523"/>
      <c r="K17" s="516"/>
      <c r="L17" s="516"/>
      <c r="M17" s="516"/>
      <c r="N17" s="516"/>
      <c r="O17" s="516"/>
      <c r="P17" s="516"/>
      <c r="Q17" s="524"/>
      <c r="R17" s="470"/>
      <c r="S17" s="470"/>
      <c r="T17" s="470"/>
      <c r="U17" s="470"/>
      <c r="V17" s="470"/>
      <c r="W17" s="525"/>
    </row>
    <row r="18" s="466" customFormat="true" ht="30" hidden="false" customHeight="true" outlineLevel="0" collapsed="false">
      <c r="A18" s="461" t="s">
        <v>374</v>
      </c>
      <c r="B18" s="461" t="s">
        <v>374</v>
      </c>
      <c r="C18" s="461" t="s">
        <v>374</v>
      </c>
      <c r="D18" s="461" t="s">
        <v>374</v>
      </c>
      <c r="E18" s="519"/>
      <c r="F18" s="520"/>
      <c r="G18" s="526"/>
      <c r="H18" s="527"/>
      <c r="I18" s="527"/>
      <c r="J18" s="527"/>
      <c r="K18" s="528" t="s">
        <v>387</v>
      </c>
      <c r="L18" s="528"/>
      <c r="M18" s="528"/>
      <c r="N18" s="528"/>
      <c r="O18" s="528"/>
      <c r="P18" s="528"/>
      <c r="Q18" s="529"/>
      <c r="R18" s="529"/>
      <c r="S18" s="529"/>
      <c r="T18" s="529"/>
      <c r="U18" s="529"/>
      <c r="V18" s="529"/>
      <c r="W18" s="529"/>
    </row>
    <row r="19" s="466" customFormat="true" ht="30" hidden="false" customHeight="true" outlineLevel="0" collapsed="false">
      <c r="A19" s="461" t="s">
        <v>374</v>
      </c>
      <c r="B19" s="461" t="s">
        <v>374</v>
      </c>
      <c r="C19" s="461" t="s">
        <v>374</v>
      </c>
      <c r="D19" s="461" t="s">
        <v>374</v>
      </c>
      <c r="E19" s="519"/>
      <c r="F19" s="520"/>
      <c r="G19" s="530"/>
      <c r="H19" s="531" t="s">
        <v>388</v>
      </c>
      <c r="I19" s="531"/>
      <c r="J19" s="531"/>
      <c r="K19" s="532"/>
      <c r="L19" s="532"/>
      <c r="M19" s="532"/>
      <c r="N19" s="532"/>
      <c r="O19" s="532"/>
      <c r="P19" s="532"/>
      <c r="Q19" s="533" t="s">
        <v>389</v>
      </c>
      <c r="R19" s="533"/>
      <c r="S19" s="533"/>
      <c r="T19" s="533"/>
      <c r="U19" s="533"/>
      <c r="V19" s="533"/>
      <c r="W19" s="533"/>
    </row>
    <row r="20" s="466" customFormat="true" ht="30" hidden="false" customHeight="true" outlineLevel="0" collapsed="false">
      <c r="A20" s="461" t="s">
        <v>374</v>
      </c>
      <c r="B20" s="461" t="s">
        <v>374</v>
      </c>
      <c r="C20" s="461" t="s">
        <v>374</v>
      </c>
      <c r="D20" s="461" t="s">
        <v>374</v>
      </c>
      <c r="E20" s="534" t="s">
        <v>390</v>
      </c>
      <c r="F20" s="534"/>
      <c r="G20" s="535"/>
      <c r="H20" s="536" t="s">
        <v>391</v>
      </c>
      <c r="I20" s="536"/>
      <c r="J20" s="537" t="s">
        <v>392</v>
      </c>
      <c r="K20" s="532"/>
      <c r="L20" s="532"/>
      <c r="M20" s="532"/>
      <c r="N20" s="532"/>
      <c r="O20" s="532"/>
      <c r="P20" s="532"/>
      <c r="Q20" s="538" t="s">
        <v>393</v>
      </c>
      <c r="R20" s="538"/>
      <c r="S20" s="538"/>
      <c r="T20" s="538"/>
      <c r="U20" s="538"/>
      <c r="V20" s="538"/>
      <c r="W20" s="538"/>
    </row>
    <row r="21" s="466" customFormat="true" ht="30" hidden="false" customHeight="true" outlineLevel="0" collapsed="false">
      <c r="A21" s="461" t="s">
        <v>374</v>
      </c>
      <c r="B21" s="461" t="s">
        <v>374</v>
      </c>
      <c r="C21" s="461" t="s">
        <v>374</v>
      </c>
      <c r="D21" s="461" t="s">
        <v>374</v>
      </c>
      <c r="E21" s="539" t="s">
        <v>375</v>
      </c>
      <c r="F21" s="540" t="s">
        <v>394</v>
      </c>
      <c r="G21" s="530"/>
      <c r="H21" s="536"/>
      <c r="I21" s="536"/>
      <c r="J21" s="541" t="s">
        <v>395</v>
      </c>
      <c r="K21" s="532"/>
      <c r="L21" s="532"/>
      <c r="M21" s="532"/>
      <c r="N21" s="532"/>
      <c r="O21" s="532"/>
      <c r="P21" s="532"/>
      <c r="Q21" s="538"/>
      <c r="R21" s="538"/>
      <c r="S21" s="538"/>
      <c r="T21" s="538"/>
      <c r="U21" s="538"/>
      <c r="V21" s="538"/>
      <c r="W21" s="538"/>
      <c r="X21" s="502"/>
    </row>
    <row r="22" s="466" customFormat="true" ht="30" hidden="false" customHeight="true" outlineLevel="0" collapsed="false">
      <c r="A22" s="461" t="s">
        <v>374</v>
      </c>
      <c r="B22" s="461" t="s">
        <v>374</v>
      </c>
      <c r="C22" s="461" t="s">
        <v>374</v>
      </c>
      <c r="D22" s="461" t="s">
        <v>374</v>
      </c>
      <c r="E22" s="539"/>
      <c r="F22" s="540"/>
      <c r="G22" s="542"/>
      <c r="H22" s="536"/>
      <c r="I22" s="536"/>
      <c r="J22" s="541" t="s">
        <v>396</v>
      </c>
      <c r="K22" s="532"/>
      <c r="L22" s="532"/>
      <c r="M22" s="532"/>
      <c r="N22" s="532"/>
      <c r="O22" s="532"/>
      <c r="P22" s="532"/>
      <c r="Q22" s="538"/>
      <c r="R22" s="538"/>
      <c r="S22" s="538"/>
      <c r="T22" s="538"/>
      <c r="U22" s="538"/>
      <c r="V22" s="538"/>
      <c r="W22" s="538"/>
    </row>
    <row r="23" s="466" customFormat="true" ht="30" hidden="false" customHeight="true" outlineLevel="0" collapsed="false">
      <c r="A23" s="461" t="s">
        <v>374</v>
      </c>
      <c r="B23" s="461" t="s">
        <v>374</v>
      </c>
      <c r="C23" s="461" t="s">
        <v>374</v>
      </c>
      <c r="D23" s="461" t="s">
        <v>374</v>
      </c>
      <c r="E23" s="539"/>
      <c r="F23" s="540"/>
      <c r="G23" s="542"/>
      <c r="H23" s="536"/>
      <c r="I23" s="536"/>
      <c r="J23" s="537" t="s">
        <v>397</v>
      </c>
      <c r="K23" s="532"/>
      <c r="L23" s="532"/>
      <c r="M23" s="532"/>
      <c r="N23" s="532"/>
      <c r="O23" s="532"/>
      <c r="P23" s="532"/>
      <c r="Q23" s="538"/>
      <c r="R23" s="538"/>
      <c r="S23" s="538"/>
      <c r="T23" s="538"/>
      <c r="U23" s="538"/>
      <c r="V23" s="538"/>
      <c r="W23" s="538"/>
    </row>
    <row r="24" s="466" customFormat="true" ht="30" hidden="false" customHeight="true" outlineLevel="0" collapsed="false">
      <c r="A24" s="461" t="s">
        <v>374</v>
      </c>
      <c r="B24" s="461" t="s">
        <v>374</v>
      </c>
      <c r="C24" s="461" t="s">
        <v>374</v>
      </c>
      <c r="D24" s="461" t="s">
        <v>374</v>
      </c>
      <c r="E24" s="539"/>
      <c r="F24" s="540"/>
      <c r="G24" s="542"/>
      <c r="H24" s="536"/>
      <c r="I24" s="536"/>
      <c r="J24" s="537" t="s">
        <v>398</v>
      </c>
      <c r="K24" s="532"/>
      <c r="L24" s="532"/>
      <c r="M24" s="532"/>
      <c r="N24" s="532"/>
      <c r="O24" s="532"/>
      <c r="P24" s="532"/>
      <c r="Q24" s="538"/>
      <c r="R24" s="538"/>
      <c r="S24" s="538"/>
      <c r="T24" s="538"/>
      <c r="U24" s="538"/>
      <c r="V24" s="538"/>
      <c r="W24" s="538"/>
    </row>
    <row r="25" s="466" customFormat="true" ht="30" hidden="false" customHeight="true" outlineLevel="0" collapsed="false">
      <c r="A25" s="461" t="s">
        <v>374</v>
      </c>
      <c r="B25" s="461" t="s">
        <v>374</v>
      </c>
      <c r="C25" s="461" t="s">
        <v>374</v>
      </c>
      <c r="D25" s="461" t="s">
        <v>374</v>
      </c>
      <c r="E25" s="539"/>
      <c r="F25" s="540"/>
      <c r="G25" s="542"/>
      <c r="H25" s="536"/>
      <c r="I25" s="536"/>
      <c r="J25" s="537" t="s">
        <v>399</v>
      </c>
      <c r="K25" s="532"/>
      <c r="L25" s="532"/>
      <c r="M25" s="532"/>
      <c r="N25" s="532"/>
      <c r="O25" s="532"/>
      <c r="P25" s="532"/>
      <c r="Q25" s="538"/>
      <c r="R25" s="538"/>
      <c r="S25" s="538"/>
      <c r="T25" s="538"/>
      <c r="U25" s="538"/>
      <c r="V25" s="538"/>
      <c r="W25" s="538"/>
    </row>
    <row r="26" s="466" customFormat="true" ht="30" hidden="false" customHeight="true" outlineLevel="0" collapsed="false">
      <c r="A26" s="461" t="s">
        <v>374</v>
      </c>
      <c r="B26" s="461" t="s">
        <v>374</v>
      </c>
      <c r="C26" s="461" t="s">
        <v>374</v>
      </c>
      <c r="D26" s="461" t="s">
        <v>374</v>
      </c>
      <c r="E26" s="539"/>
      <c r="F26" s="540"/>
      <c r="G26" s="542"/>
      <c r="H26" s="536"/>
      <c r="I26" s="536"/>
      <c r="J26" s="543" t="s">
        <v>400</v>
      </c>
      <c r="K26" s="544"/>
      <c r="L26" s="544"/>
      <c r="M26" s="544"/>
      <c r="N26" s="544"/>
      <c r="O26" s="544"/>
      <c r="P26" s="544"/>
      <c r="Q26" s="538"/>
      <c r="R26" s="538"/>
      <c r="S26" s="538"/>
      <c r="T26" s="538"/>
      <c r="U26" s="538"/>
      <c r="V26" s="538"/>
      <c r="W26" s="538"/>
    </row>
    <row r="27" s="466" customFormat="true" ht="30" hidden="false" customHeight="true" outlineLevel="0" collapsed="false">
      <c r="A27" s="461" t="s">
        <v>374</v>
      </c>
      <c r="B27" s="461" t="s">
        <v>374</v>
      </c>
      <c r="C27" s="461" t="s">
        <v>374</v>
      </c>
      <c r="D27" s="461" t="s">
        <v>374</v>
      </c>
      <c r="E27" s="539"/>
      <c r="F27" s="540"/>
      <c r="G27" s="542"/>
      <c r="H27" s="536"/>
      <c r="I27" s="536"/>
      <c r="J27" s="545" t="s">
        <v>401</v>
      </c>
      <c r="K27" s="546"/>
      <c r="L27" s="546"/>
      <c r="M27" s="546"/>
      <c r="N27" s="546"/>
      <c r="O27" s="546"/>
      <c r="P27" s="546"/>
      <c r="Q27" s="538"/>
      <c r="R27" s="538"/>
      <c r="S27" s="538"/>
      <c r="T27" s="538"/>
      <c r="U27" s="538"/>
      <c r="V27" s="538"/>
      <c r="W27" s="538"/>
    </row>
    <row r="28" s="466" customFormat="true" ht="30" hidden="false" customHeight="true" outlineLevel="0" collapsed="false">
      <c r="A28" s="461" t="s">
        <v>374</v>
      </c>
      <c r="B28" s="461" t="s">
        <v>374</v>
      </c>
      <c r="C28" s="461" t="s">
        <v>374</v>
      </c>
      <c r="D28" s="461" t="s">
        <v>374</v>
      </c>
      <c r="E28" s="539"/>
      <c r="F28" s="540"/>
      <c r="G28" s="547"/>
      <c r="H28" s="548"/>
      <c r="I28" s="548"/>
      <c r="J28" s="548"/>
      <c r="K28" s="549" t="s">
        <v>402</v>
      </c>
      <c r="L28" s="549"/>
      <c r="M28" s="549"/>
      <c r="N28" s="549"/>
      <c r="O28" s="549"/>
      <c r="P28" s="549"/>
      <c r="Q28" s="550"/>
      <c r="R28" s="551"/>
      <c r="S28" s="551"/>
      <c r="T28" s="551"/>
      <c r="U28" s="551"/>
      <c r="V28" s="552"/>
      <c r="W28" s="553"/>
    </row>
    <row r="29" s="466" customFormat="true" ht="30" hidden="false" customHeight="true" outlineLevel="0" collapsed="false">
      <c r="A29" s="461" t="s">
        <v>374</v>
      </c>
      <c r="B29" s="461" t="s">
        <v>374</v>
      </c>
      <c r="C29" s="461" t="s">
        <v>374</v>
      </c>
      <c r="D29" s="461" t="s">
        <v>374</v>
      </c>
      <c r="E29" s="539"/>
      <c r="F29" s="540"/>
      <c r="G29" s="547"/>
      <c r="H29" s="554"/>
      <c r="I29" s="555"/>
      <c r="J29" s="556"/>
      <c r="K29" s="557" t="s">
        <v>69</v>
      </c>
      <c r="L29" s="557"/>
      <c r="M29" s="557"/>
      <c r="N29" s="558" t="s">
        <v>403</v>
      </c>
      <c r="O29" s="558"/>
      <c r="P29" s="558"/>
      <c r="Q29" s="559"/>
      <c r="R29" s="560"/>
      <c r="S29" s="560"/>
      <c r="T29" s="560"/>
      <c r="U29" s="560"/>
      <c r="V29" s="561"/>
      <c r="W29" s="562"/>
    </row>
    <row r="30" s="466" customFormat="true" ht="30" hidden="false" customHeight="true" outlineLevel="0" collapsed="false">
      <c r="A30" s="461" t="s">
        <v>374</v>
      </c>
      <c r="B30" s="461" t="s">
        <v>374</v>
      </c>
      <c r="C30" s="461" t="s">
        <v>374</v>
      </c>
      <c r="D30" s="461" t="s">
        <v>374</v>
      </c>
      <c r="E30" s="539"/>
      <c r="F30" s="540"/>
      <c r="G30" s="530"/>
      <c r="H30" s="531" t="s">
        <v>404</v>
      </c>
      <c r="I30" s="531"/>
      <c r="J30" s="531"/>
      <c r="K30" s="563"/>
      <c r="L30" s="563"/>
      <c r="M30" s="563"/>
      <c r="N30" s="564"/>
      <c r="O30" s="564"/>
      <c r="P30" s="564"/>
      <c r="Q30" s="533" t="s">
        <v>405</v>
      </c>
      <c r="R30" s="533"/>
      <c r="S30" s="533"/>
      <c r="T30" s="533"/>
      <c r="U30" s="533"/>
      <c r="V30" s="533"/>
      <c r="W30" s="533"/>
    </row>
    <row r="31" s="466" customFormat="true" ht="30" hidden="false" customHeight="true" outlineLevel="0" collapsed="false">
      <c r="A31" s="461" t="s">
        <v>374</v>
      </c>
      <c r="B31" s="461" t="s">
        <v>374</v>
      </c>
      <c r="C31" s="461" t="s">
        <v>374</v>
      </c>
      <c r="D31" s="461" t="s">
        <v>374</v>
      </c>
      <c r="E31" s="539"/>
      <c r="F31" s="540"/>
      <c r="G31" s="530"/>
      <c r="H31" s="536" t="s">
        <v>391</v>
      </c>
      <c r="I31" s="536"/>
      <c r="J31" s="565" t="s">
        <v>392</v>
      </c>
      <c r="K31" s="566"/>
      <c r="L31" s="566"/>
      <c r="M31" s="566"/>
      <c r="N31" s="567"/>
      <c r="O31" s="567"/>
      <c r="P31" s="567"/>
      <c r="Q31" s="538" t="s">
        <v>406</v>
      </c>
      <c r="R31" s="538"/>
      <c r="S31" s="538"/>
      <c r="T31" s="538"/>
      <c r="U31" s="538"/>
      <c r="V31" s="538"/>
      <c r="W31" s="538"/>
    </row>
    <row r="32" s="466" customFormat="true" ht="30" hidden="false" customHeight="true" outlineLevel="0" collapsed="false">
      <c r="A32" s="461" t="s">
        <v>374</v>
      </c>
      <c r="B32" s="461" t="s">
        <v>374</v>
      </c>
      <c r="C32" s="461" t="s">
        <v>374</v>
      </c>
      <c r="D32" s="461" t="s">
        <v>374</v>
      </c>
      <c r="E32" s="539"/>
      <c r="F32" s="540"/>
      <c r="G32" s="530"/>
      <c r="H32" s="536"/>
      <c r="I32" s="536"/>
      <c r="J32" s="541" t="s">
        <v>395</v>
      </c>
      <c r="K32" s="568"/>
      <c r="L32" s="568"/>
      <c r="M32" s="568"/>
      <c r="N32" s="569"/>
      <c r="O32" s="569"/>
      <c r="P32" s="569"/>
      <c r="Q32" s="538"/>
      <c r="R32" s="538"/>
      <c r="S32" s="538"/>
      <c r="T32" s="538"/>
      <c r="U32" s="538"/>
      <c r="V32" s="538"/>
      <c r="W32" s="538"/>
      <c r="X32" s="502"/>
    </row>
    <row r="33" s="466" customFormat="true" ht="30" hidden="false" customHeight="true" outlineLevel="0" collapsed="false">
      <c r="A33" s="461" t="s">
        <v>374</v>
      </c>
      <c r="B33" s="461" t="s">
        <v>374</v>
      </c>
      <c r="C33" s="461" t="s">
        <v>374</v>
      </c>
      <c r="D33" s="461" t="s">
        <v>374</v>
      </c>
      <c r="E33" s="539"/>
      <c r="F33" s="540"/>
      <c r="G33" s="530"/>
      <c r="H33" s="536"/>
      <c r="I33" s="536"/>
      <c r="J33" s="541" t="s">
        <v>396</v>
      </c>
      <c r="K33" s="568"/>
      <c r="L33" s="568"/>
      <c r="M33" s="568"/>
      <c r="N33" s="569"/>
      <c r="O33" s="569"/>
      <c r="P33" s="569"/>
      <c r="Q33" s="538"/>
      <c r="R33" s="538"/>
      <c r="S33" s="538"/>
      <c r="T33" s="538"/>
      <c r="U33" s="538"/>
      <c r="V33" s="538"/>
      <c r="W33" s="538"/>
    </row>
    <row r="34" s="466" customFormat="true" ht="30" hidden="false" customHeight="true" outlineLevel="0" collapsed="false">
      <c r="A34" s="461" t="s">
        <v>374</v>
      </c>
      <c r="B34" s="461" t="s">
        <v>374</v>
      </c>
      <c r="C34" s="461" t="s">
        <v>374</v>
      </c>
      <c r="D34" s="461" t="s">
        <v>374</v>
      </c>
      <c r="E34" s="539"/>
      <c r="F34" s="540"/>
      <c r="G34" s="570"/>
      <c r="H34" s="536"/>
      <c r="I34" s="536"/>
      <c r="J34" s="537" t="s">
        <v>397</v>
      </c>
      <c r="K34" s="566"/>
      <c r="L34" s="566"/>
      <c r="M34" s="566"/>
      <c r="N34" s="567"/>
      <c r="O34" s="567"/>
      <c r="P34" s="567"/>
      <c r="Q34" s="538"/>
      <c r="R34" s="538"/>
      <c r="S34" s="538"/>
      <c r="T34" s="538"/>
      <c r="U34" s="538"/>
      <c r="V34" s="538"/>
      <c r="W34" s="538"/>
    </row>
    <row r="35" s="466" customFormat="true" ht="30" hidden="false" customHeight="true" outlineLevel="0" collapsed="false">
      <c r="A35" s="461" t="s">
        <v>374</v>
      </c>
      <c r="B35" s="461" t="s">
        <v>374</v>
      </c>
      <c r="C35" s="461" t="s">
        <v>374</v>
      </c>
      <c r="D35" s="461" t="s">
        <v>374</v>
      </c>
      <c r="E35" s="539"/>
      <c r="F35" s="540"/>
      <c r="G35" s="570"/>
      <c r="H35" s="536"/>
      <c r="I35" s="536"/>
      <c r="J35" s="537" t="s">
        <v>398</v>
      </c>
      <c r="K35" s="566"/>
      <c r="L35" s="566"/>
      <c r="M35" s="566"/>
      <c r="N35" s="567"/>
      <c r="O35" s="567"/>
      <c r="P35" s="567"/>
      <c r="Q35" s="538"/>
      <c r="R35" s="538"/>
      <c r="S35" s="538"/>
      <c r="T35" s="538"/>
      <c r="U35" s="538"/>
      <c r="V35" s="538"/>
      <c r="W35" s="538"/>
    </row>
    <row r="36" s="466" customFormat="true" ht="30" hidden="false" customHeight="true" outlineLevel="0" collapsed="false">
      <c r="A36" s="461" t="s">
        <v>374</v>
      </c>
      <c r="B36" s="461" t="s">
        <v>374</v>
      </c>
      <c r="C36" s="461" t="s">
        <v>374</v>
      </c>
      <c r="D36" s="461" t="s">
        <v>374</v>
      </c>
      <c r="E36" s="539"/>
      <c r="F36" s="540"/>
      <c r="G36" s="570"/>
      <c r="H36" s="536"/>
      <c r="I36" s="536"/>
      <c r="J36" s="537" t="s">
        <v>399</v>
      </c>
      <c r="K36" s="566"/>
      <c r="L36" s="566"/>
      <c r="M36" s="566"/>
      <c r="N36" s="567"/>
      <c r="O36" s="567"/>
      <c r="P36" s="567"/>
      <c r="Q36" s="538"/>
      <c r="R36" s="538"/>
      <c r="S36" s="538"/>
      <c r="T36" s="538"/>
      <c r="U36" s="538"/>
      <c r="V36" s="538"/>
      <c r="W36" s="538"/>
    </row>
    <row r="37" s="466" customFormat="true" ht="30" hidden="false" customHeight="true" outlineLevel="0" collapsed="false">
      <c r="A37" s="461" t="s">
        <v>374</v>
      </c>
      <c r="B37" s="461" t="s">
        <v>374</v>
      </c>
      <c r="C37" s="461" t="s">
        <v>374</v>
      </c>
      <c r="D37" s="461" t="s">
        <v>374</v>
      </c>
      <c r="E37" s="539"/>
      <c r="F37" s="540"/>
      <c r="G37" s="570"/>
      <c r="H37" s="536"/>
      <c r="I37" s="536"/>
      <c r="J37" s="543" t="s">
        <v>400</v>
      </c>
      <c r="K37" s="566"/>
      <c r="L37" s="566"/>
      <c r="M37" s="566"/>
      <c r="N37" s="567"/>
      <c r="O37" s="567"/>
      <c r="P37" s="567"/>
      <c r="Q37" s="538"/>
      <c r="R37" s="538"/>
      <c r="S37" s="538"/>
      <c r="T37" s="538"/>
      <c r="U37" s="538"/>
      <c r="V37" s="538"/>
      <c r="W37" s="538"/>
    </row>
    <row r="38" s="466" customFormat="true" ht="30" hidden="false" customHeight="true" outlineLevel="0" collapsed="false">
      <c r="A38" s="461" t="s">
        <v>374</v>
      </c>
      <c r="B38" s="461" t="s">
        <v>374</v>
      </c>
      <c r="C38" s="461" t="s">
        <v>374</v>
      </c>
      <c r="D38" s="461" t="s">
        <v>374</v>
      </c>
      <c r="E38" s="539"/>
      <c r="F38" s="540"/>
      <c r="G38" s="571"/>
      <c r="H38" s="536"/>
      <c r="I38" s="536"/>
      <c r="J38" s="545" t="s">
        <v>401</v>
      </c>
      <c r="K38" s="572"/>
      <c r="L38" s="572"/>
      <c r="M38" s="572"/>
      <c r="N38" s="573"/>
      <c r="O38" s="573"/>
      <c r="P38" s="573"/>
      <c r="Q38" s="538"/>
      <c r="R38" s="538"/>
      <c r="S38" s="538"/>
      <c r="T38" s="538"/>
      <c r="U38" s="538"/>
      <c r="V38" s="538"/>
      <c r="W38" s="538"/>
    </row>
    <row r="39" s="466" customFormat="true" ht="30" hidden="false" customHeight="true" outlineLevel="0" collapsed="false">
      <c r="A39" s="461" t="s">
        <v>374</v>
      </c>
      <c r="B39" s="461" t="s">
        <v>374</v>
      </c>
      <c r="C39" s="461" t="s">
        <v>374</v>
      </c>
      <c r="D39" s="461" t="s">
        <v>374</v>
      </c>
      <c r="E39" s="519" t="s">
        <v>374</v>
      </c>
      <c r="F39" s="520" t="s">
        <v>374</v>
      </c>
      <c r="G39" s="521" t="s">
        <v>407</v>
      </c>
      <c r="H39" s="522"/>
      <c r="I39" s="522"/>
      <c r="J39" s="523"/>
      <c r="K39" s="574" t="s">
        <v>408</v>
      </c>
      <c r="L39" s="574"/>
      <c r="M39" s="574"/>
      <c r="N39" s="575" t="s">
        <v>409</v>
      </c>
      <c r="O39" s="575"/>
      <c r="P39" s="575"/>
      <c r="Q39" s="576" t="s">
        <v>410</v>
      </c>
      <c r="R39" s="576"/>
      <c r="S39" s="576"/>
      <c r="T39" s="576"/>
      <c r="U39" s="576"/>
      <c r="V39" s="576"/>
      <c r="W39" s="576"/>
    </row>
    <row r="40" s="466" customFormat="true" ht="30" hidden="false" customHeight="true" outlineLevel="0" collapsed="false">
      <c r="A40" s="461" t="s">
        <v>374</v>
      </c>
      <c r="B40" s="461" t="s">
        <v>374</v>
      </c>
      <c r="C40" s="461" t="s">
        <v>374</v>
      </c>
      <c r="D40" s="461" t="s">
        <v>374</v>
      </c>
      <c r="E40" s="519"/>
      <c r="F40" s="520"/>
      <c r="G40" s="526"/>
      <c r="H40" s="577" t="s">
        <v>411</v>
      </c>
      <c r="I40" s="577"/>
      <c r="J40" s="577"/>
      <c r="K40" s="578"/>
      <c r="L40" s="578"/>
      <c r="M40" s="578"/>
      <c r="N40" s="579"/>
      <c r="O40" s="579"/>
      <c r="P40" s="579"/>
      <c r="Q40" s="576"/>
      <c r="R40" s="576"/>
      <c r="S40" s="576"/>
      <c r="T40" s="576"/>
      <c r="U40" s="576"/>
      <c r="V40" s="576"/>
      <c r="W40" s="576"/>
    </row>
    <row r="41" s="466" customFormat="true" ht="30" hidden="false" customHeight="true" outlineLevel="0" collapsed="false">
      <c r="A41" s="461" t="s">
        <v>374</v>
      </c>
      <c r="B41" s="461" t="s">
        <v>374</v>
      </c>
      <c r="C41" s="461" t="s">
        <v>374</v>
      </c>
      <c r="D41" s="461" t="s">
        <v>374</v>
      </c>
      <c r="E41" s="534" t="s">
        <v>390</v>
      </c>
      <c r="F41" s="534"/>
      <c r="G41" s="580"/>
      <c r="H41" s="581" t="s">
        <v>412</v>
      </c>
      <c r="I41" s="581"/>
      <c r="J41" s="565" t="s">
        <v>413</v>
      </c>
      <c r="K41" s="582"/>
      <c r="L41" s="582"/>
      <c r="M41" s="582"/>
      <c r="N41" s="583"/>
      <c r="O41" s="583"/>
      <c r="P41" s="583"/>
      <c r="Q41" s="584"/>
      <c r="R41" s="584"/>
      <c r="S41" s="584"/>
      <c r="T41" s="584"/>
      <c r="U41" s="584"/>
      <c r="V41" s="584"/>
      <c r="W41" s="584"/>
    </row>
    <row r="42" s="466" customFormat="true" ht="30" hidden="false" customHeight="true" outlineLevel="0" collapsed="false">
      <c r="A42" s="461" t="s">
        <v>374</v>
      </c>
      <c r="B42" s="461" t="s">
        <v>374</v>
      </c>
      <c r="C42" s="461" t="s">
        <v>374</v>
      </c>
      <c r="D42" s="461" t="s">
        <v>374</v>
      </c>
      <c r="E42" s="585" t="s">
        <v>375</v>
      </c>
      <c r="F42" s="586" t="s">
        <v>374</v>
      </c>
      <c r="G42" s="526"/>
      <c r="H42" s="581"/>
      <c r="I42" s="581"/>
      <c r="J42" s="537" t="s">
        <v>414</v>
      </c>
      <c r="K42" s="568"/>
      <c r="L42" s="568"/>
      <c r="M42" s="568"/>
      <c r="N42" s="569"/>
      <c r="O42" s="569"/>
      <c r="P42" s="569"/>
      <c r="Q42" s="587"/>
      <c r="R42" s="587"/>
      <c r="S42" s="587"/>
      <c r="T42" s="587"/>
      <c r="U42" s="587"/>
      <c r="V42" s="587"/>
      <c r="W42" s="587"/>
    </row>
    <row r="43" s="466" customFormat="true" ht="30" hidden="false" customHeight="true" outlineLevel="0" collapsed="false">
      <c r="A43" s="461" t="s">
        <v>374</v>
      </c>
      <c r="B43" s="461" t="s">
        <v>374</v>
      </c>
      <c r="C43" s="461" t="s">
        <v>374</v>
      </c>
      <c r="D43" s="461" t="s">
        <v>374</v>
      </c>
      <c r="E43" s="585"/>
      <c r="F43" s="586"/>
      <c r="G43" s="526"/>
      <c r="H43" s="581"/>
      <c r="I43" s="581"/>
      <c r="J43" s="588" t="s">
        <v>415</v>
      </c>
      <c r="K43" s="568"/>
      <c r="L43" s="568"/>
      <c r="M43" s="568"/>
      <c r="N43" s="569"/>
      <c r="O43" s="569"/>
      <c r="P43" s="569"/>
      <c r="Q43" s="587"/>
      <c r="R43" s="587"/>
      <c r="S43" s="587"/>
      <c r="T43" s="587"/>
      <c r="U43" s="587"/>
      <c r="V43" s="587"/>
      <c r="W43" s="587"/>
    </row>
    <row r="44" s="466" customFormat="true" ht="30" hidden="false" customHeight="true" outlineLevel="0" collapsed="false">
      <c r="A44" s="461" t="s">
        <v>374</v>
      </c>
      <c r="B44" s="461" t="s">
        <v>374</v>
      </c>
      <c r="C44" s="461" t="s">
        <v>374</v>
      </c>
      <c r="D44" s="461" t="s">
        <v>374</v>
      </c>
      <c r="E44" s="585"/>
      <c r="F44" s="586"/>
      <c r="G44" s="589"/>
      <c r="H44" s="581"/>
      <c r="I44" s="581"/>
      <c r="J44" s="590" t="s">
        <v>416</v>
      </c>
      <c r="K44" s="591"/>
      <c r="L44" s="591"/>
      <c r="M44" s="591"/>
      <c r="N44" s="592"/>
      <c r="O44" s="592"/>
      <c r="P44" s="592"/>
      <c r="Q44" s="593" t="s">
        <v>417</v>
      </c>
      <c r="R44" s="593"/>
      <c r="S44" s="593"/>
      <c r="T44" s="593"/>
      <c r="U44" s="593"/>
      <c r="V44" s="593"/>
      <c r="W44" s="593"/>
    </row>
    <row r="45" s="466" customFormat="true" ht="30" hidden="false" customHeight="true" outlineLevel="0" collapsed="false">
      <c r="A45" s="461" t="s">
        <v>374</v>
      </c>
      <c r="B45" s="461" t="s">
        <v>374</v>
      </c>
      <c r="C45" s="461" t="s">
        <v>374</v>
      </c>
      <c r="D45" s="461" t="s">
        <v>374</v>
      </c>
      <c r="E45" s="534" t="s">
        <v>390</v>
      </c>
      <c r="F45" s="534"/>
      <c r="G45" s="594"/>
      <c r="H45" s="581" t="s">
        <v>418</v>
      </c>
      <c r="I45" s="581"/>
      <c r="J45" s="595" t="s">
        <v>419</v>
      </c>
      <c r="K45" s="596"/>
      <c r="L45" s="596"/>
      <c r="M45" s="596"/>
      <c r="N45" s="597"/>
      <c r="O45" s="597"/>
      <c r="P45" s="597"/>
      <c r="Q45" s="598" t="s">
        <v>420</v>
      </c>
      <c r="R45" s="598"/>
      <c r="S45" s="598"/>
      <c r="T45" s="598"/>
      <c r="U45" s="598"/>
      <c r="V45" s="598"/>
      <c r="W45" s="598"/>
    </row>
    <row r="46" s="466" customFormat="true" ht="30" hidden="false" customHeight="true" outlineLevel="0" collapsed="false">
      <c r="A46" s="461" t="s">
        <v>374</v>
      </c>
      <c r="B46" s="461" t="s">
        <v>374</v>
      </c>
      <c r="C46" s="461" t="s">
        <v>374</v>
      </c>
      <c r="D46" s="461" t="s">
        <v>374</v>
      </c>
      <c r="E46" s="599" t="s">
        <v>375</v>
      </c>
      <c r="F46" s="600" t="s">
        <v>394</v>
      </c>
      <c r="G46" s="601"/>
      <c r="H46" s="581"/>
      <c r="I46" s="581"/>
      <c r="J46" s="602" t="s">
        <v>421</v>
      </c>
      <c r="K46" s="591"/>
      <c r="L46" s="591"/>
      <c r="M46" s="591"/>
      <c r="N46" s="592"/>
      <c r="O46" s="592"/>
      <c r="P46" s="592"/>
      <c r="Q46" s="603"/>
      <c r="R46" s="604"/>
      <c r="S46" s="604"/>
      <c r="T46" s="604"/>
      <c r="U46" s="604"/>
      <c r="V46" s="604"/>
      <c r="W46" s="605"/>
    </row>
    <row r="47" s="466" customFormat="true" ht="45" hidden="false" customHeight="true" outlineLevel="0" collapsed="false">
      <c r="A47" s="461" t="s">
        <v>374</v>
      </c>
      <c r="B47" s="461" t="s">
        <v>374</v>
      </c>
      <c r="C47" s="461" t="s">
        <v>374</v>
      </c>
      <c r="D47" s="461" t="s">
        <v>374</v>
      </c>
      <c r="E47" s="599"/>
      <c r="F47" s="600"/>
      <c r="G47" s="606"/>
      <c r="H47" s="607" t="s">
        <v>422</v>
      </c>
      <c r="I47" s="607"/>
      <c r="J47" s="608" t="s">
        <v>404</v>
      </c>
      <c r="K47" s="609"/>
      <c r="L47" s="609"/>
      <c r="M47" s="609"/>
      <c r="N47" s="610"/>
      <c r="O47" s="610"/>
      <c r="P47" s="610"/>
      <c r="Q47" s="611" t="s">
        <v>423</v>
      </c>
      <c r="R47" s="611"/>
      <c r="S47" s="611"/>
      <c r="T47" s="611"/>
      <c r="U47" s="611"/>
      <c r="V47" s="611"/>
      <c r="W47" s="611"/>
    </row>
    <row r="48" s="466" customFormat="true" ht="30" hidden="false" customHeight="true" outlineLevel="0" collapsed="false">
      <c r="A48" s="461" t="s">
        <v>374</v>
      </c>
      <c r="B48" s="461" t="s">
        <v>374</v>
      </c>
      <c r="C48" s="461" t="s">
        <v>374</v>
      </c>
      <c r="D48" s="461" t="s">
        <v>374</v>
      </c>
      <c r="E48" s="599"/>
      <c r="F48" s="600"/>
      <c r="G48" s="526"/>
      <c r="H48" s="607"/>
      <c r="I48" s="607"/>
      <c r="J48" s="612" t="s">
        <v>424</v>
      </c>
      <c r="K48" s="613"/>
      <c r="L48" s="613"/>
      <c r="M48" s="613"/>
      <c r="N48" s="614"/>
      <c r="O48" s="614"/>
      <c r="P48" s="614"/>
      <c r="Q48" s="615" t="s">
        <v>425</v>
      </c>
      <c r="R48" s="615"/>
      <c r="S48" s="615"/>
      <c r="T48" s="615"/>
      <c r="U48" s="615"/>
      <c r="V48" s="615"/>
      <c r="W48" s="615"/>
    </row>
    <row r="49" s="466" customFormat="true" ht="30" hidden="false" customHeight="true" outlineLevel="0" collapsed="false">
      <c r="A49" s="461" t="s">
        <v>374</v>
      </c>
      <c r="B49" s="461" t="s">
        <v>374</v>
      </c>
      <c r="C49" s="461" t="s">
        <v>374</v>
      </c>
      <c r="D49" s="461" t="s">
        <v>374</v>
      </c>
      <c r="E49" s="599"/>
      <c r="F49" s="600"/>
      <c r="G49" s="526"/>
      <c r="H49" s="607"/>
      <c r="I49" s="607"/>
      <c r="J49" s="616" t="s">
        <v>426</v>
      </c>
      <c r="K49" s="617"/>
      <c r="L49" s="617"/>
      <c r="M49" s="617"/>
      <c r="N49" s="618"/>
      <c r="O49" s="618"/>
      <c r="P49" s="618"/>
      <c r="Q49" s="615"/>
      <c r="R49" s="615"/>
      <c r="S49" s="615"/>
      <c r="T49" s="615"/>
      <c r="U49" s="615"/>
      <c r="V49" s="615"/>
      <c r="W49" s="615"/>
    </row>
    <row r="50" s="466" customFormat="true" ht="30" hidden="false" customHeight="true" outlineLevel="0" collapsed="false">
      <c r="A50" s="461" t="s">
        <v>374</v>
      </c>
      <c r="B50" s="461" t="s">
        <v>374</v>
      </c>
      <c r="C50" s="461" t="s">
        <v>374</v>
      </c>
      <c r="D50" s="461" t="s">
        <v>374</v>
      </c>
      <c r="E50" s="599"/>
      <c r="F50" s="600"/>
      <c r="G50" s="526"/>
      <c r="H50" s="607"/>
      <c r="I50" s="607"/>
      <c r="J50" s="619" t="s">
        <v>427</v>
      </c>
      <c r="K50" s="568"/>
      <c r="L50" s="568"/>
      <c r="M50" s="568"/>
      <c r="N50" s="569"/>
      <c r="O50" s="569"/>
      <c r="P50" s="569"/>
      <c r="Q50" s="620" t="s">
        <v>428</v>
      </c>
      <c r="R50" s="620"/>
      <c r="S50" s="620"/>
      <c r="T50" s="620"/>
      <c r="U50" s="620"/>
      <c r="V50" s="620"/>
      <c r="W50" s="620"/>
      <c r="X50" s="502"/>
    </row>
    <row r="51" s="466" customFormat="true" ht="30" hidden="false" customHeight="true" outlineLevel="0" collapsed="false">
      <c r="A51" s="461" t="s">
        <v>374</v>
      </c>
      <c r="B51" s="461" t="s">
        <v>374</v>
      </c>
      <c r="C51" s="461" t="s">
        <v>374</v>
      </c>
      <c r="D51" s="461" t="s">
        <v>374</v>
      </c>
      <c r="E51" s="599"/>
      <c r="F51" s="600"/>
      <c r="G51" s="621"/>
      <c r="H51" s="607"/>
      <c r="I51" s="607"/>
      <c r="J51" s="619" t="s">
        <v>429</v>
      </c>
      <c r="K51" s="566"/>
      <c r="L51" s="566"/>
      <c r="M51" s="566"/>
      <c r="N51" s="567"/>
      <c r="O51" s="567"/>
      <c r="P51" s="567"/>
      <c r="Q51" s="620"/>
      <c r="R51" s="620"/>
      <c r="S51" s="620"/>
      <c r="T51" s="620"/>
      <c r="U51" s="620"/>
      <c r="V51" s="620"/>
      <c r="W51" s="620"/>
    </row>
    <row r="52" s="466" customFormat="true" ht="30" hidden="false" customHeight="true" outlineLevel="0" collapsed="false">
      <c r="A52" s="461" t="s">
        <v>374</v>
      </c>
      <c r="B52" s="461" t="s">
        <v>374</v>
      </c>
      <c r="C52" s="461" t="s">
        <v>374</v>
      </c>
      <c r="D52" s="461" t="s">
        <v>374</v>
      </c>
      <c r="E52" s="599"/>
      <c r="F52" s="600"/>
      <c r="G52" s="548"/>
      <c r="H52" s="607"/>
      <c r="I52" s="607"/>
      <c r="J52" s="619" t="s">
        <v>430</v>
      </c>
      <c r="K52" s="568"/>
      <c r="L52" s="568"/>
      <c r="M52" s="568"/>
      <c r="N52" s="569"/>
      <c r="O52" s="569"/>
      <c r="P52" s="569"/>
      <c r="Q52" s="620"/>
      <c r="R52" s="620"/>
      <c r="S52" s="620"/>
      <c r="T52" s="620"/>
      <c r="U52" s="620"/>
      <c r="V52" s="620"/>
      <c r="W52" s="620"/>
    </row>
    <row r="53" s="466" customFormat="true" ht="30" hidden="false" customHeight="true" outlineLevel="0" collapsed="false">
      <c r="A53" s="461" t="s">
        <v>374</v>
      </c>
      <c r="B53" s="461" t="s">
        <v>374</v>
      </c>
      <c r="C53" s="461" t="s">
        <v>374</v>
      </c>
      <c r="D53" s="461" t="s">
        <v>374</v>
      </c>
      <c r="E53" s="599"/>
      <c r="F53" s="600"/>
      <c r="G53" s="505"/>
      <c r="H53" s="607"/>
      <c r="I53" s="607"/>
      <c r="J53" s="619" t="s">
        <v>431</v>
      </c>
      <c r="K53" s="568"/>
      <c r="L53" s="568"/>
      <c r="M53" s="568"/>
      <c r="N53" s="569"/>
      <c r="O53" s="569"/>
      <c r="P53" s="569"/>
      <c r="Q53" s="620"/>
      <c r="R53" s="620"/>
      <c r="S53" s="620"/>
      <c r="T53" s="620"/>
      <c r="U53" s="620"/>
      <c r="V53" s="620"/>
      <c r="W53" s="620"/>
    </row>
    <row r="54" s="466" customFormat="true" ht="30" hidden="false" customHeight="true" outlineLevel="0" collapsed="false">
      <c r="A54" s="461" t="s">
        <v>374</v>
      </c>
      <c r="B54" s="461" t="s">
        <v>374</v>
      </c>
      <c r="C54" s="461" t="s">
        <v>374</v>
      </c>
      <c r="D54" s="461" t="s">
        <v>374</v>
      </c>
      <c r="E54" s="599"/>
      <c r="F54" s="600"/>
      <c r="G54" s="548"/>
      <c r="H54" s="607"/>
      <c r="I54" s="607"/>
      <c r="J54" s="619" t="s">
        <v>399</v>
      </c>
      <c r="K54" s="566"/>
      <c r="L54" s="566"/>
      <c r="M54" s="566"/>
      <c r="N54" s="567"/>
      <c r="O54" s="567"/>
      <c r="P54" s="567"/>
      <c r="Q54" s="620"/>
      <c r="R54" s="620"/>
      <c r="S54" s="620"/>
      <c r="T54" s="620"/>
      <c r="U54" s="620"/>
      <c r="V54" s="620"/>
      <c r="W54" s="620"/>
    </row>
    <row r="55" s="466" customFormat="true" ht="30" hidden="false" customHeight="true" outlineLevel="0" collapsed="false">
      <c r="A55" s="461"/>
      <c r="B55" s="461"/>
      <c r="C55" s="461"/>
      <c r="D55" s="461"/>
      <c r="E55" s="599"/>
      <c r="F55" s="600"/>
      <c r="G55" s="548"/>
      <c r="H55" s="607"/>
      <c r="I55" s="607"/>
      <c r="J55" s="622" t="s">
        <v>400</v>
      </c>
      <c r="K55" s="568"/>
      <c r="L55" s="568"/>
      <c r="M55" s="568"/>
      <c r="N55" s="569"/>
      <c r="O55" s="569"/>
      <c r="P55" s="569"/>
      <c r="Q55" s="620"/>
      <c r="R55" s="620"/>
      <c r="S55" s="620"/>
      <c r="T55" s="620"/>
      <c r="U55" s="620"/>
      <c r="V55" s="620"/>
      <c r="W55" s="620"/>
    </row>
    <row r="56" s="466" customFormat="true" ht="30" hidden="false" customHeight="true" outlineLevel="0" collapsed="false">
      <c r="A56" s="461" t="s">
        <v>374</v>
      </c>
      <c r="B56" s="461" t="s">
        <v>374</v>
      </c>
      <c r="C56" s="461" t="s">
        <v>374</v>
      </c>
      <c r="D56" s="461" t="s">
        <v>374</v>
      </c>
      <c r="E56" s="599"/>
      <c r="F56" s="600"/>
      <c r="G56" s="548"/>
      <c r="H56" s="607"/>
      <c r="I56" s="607"/>
      <c r="J56" s="623" t="s">
        <v>401</v>
      </c>
      <c r="K56" s="572"/>
      <c r="L56" s="572"/>
      <c r="M56" s="572"/>
      <c r="N56" s="573"/>
      <c r="O56" s="573"/>
      <c r="P56" s="573"/>
      <c r="Q56" s="620"/>
      <c r="R56" s="620"/>
      <c r="S56" s="620"/>
      <c r="T56" s="620"/>
      <c r="U56" s="620"/>
      <c r="V56" s="620"/>
      <c r="W56" s="620"/>
    </row>
    <row r="57" s="466" customFormat="true" ht="30" hidden="false" customHeight="true" outlineLevel="0" collapsed="false">
      <c r="A57" s="461" t="s">
        <v>374</v>
      </c>
      <c r="B57" s="461" t="s">
        <v>374</v>
      </c>
      <c r="C57" s="461" t="s">
        <v>374</v>
      </c>
      <c r="D57" s="461" t="s">
        <v>374</v>
      </c>
      <c r="E57" s="599"/>
      <c r="F57" s="600"/>
      <c r="G57" s="624"/>
      <c r="H57" s="625" t="s">
        <v>138</v>
      </c>
      <c r="I57" s="625"/>
      <c r="J57" s="626" t="s">
        <v>432</v>
      </c>
      <c r="K57" s="627"/>
      <c r="L57" s="627"/>
      <c r="M57" s="627"/>
      <c r="N57" s="628"/>
      <c r="O57" s="628"/>
      <c r="P57" s="628"/>
      <c r="Q57" s="629"/>
      <c r="R57" s="629"/>
      <c r="S57" s="629"/>
      <c r="T57" s="629"/>
      <c r="U57" s="629"/>
      <c r="V57" s="629"/>
      <c r="W57" s="629"/>
    </row>
    <row r="58" s="466" customFormat="true" ht="60" hidden="false" customHeight="true" outlineLevel="0" collapsed="false">
      <c r="A58" s="461" t="s">
        <v>374</v>
      </c>
      <c r="B58" s="461" t="s">
        <v>374</v>
      </c>
      <c r="C58" s="461" t="s">
        <v>374</v>
      </c>
      <c r="D58" s="461" t="s">
        <v>374</v>
      </c>
      <c r="E58" s="630" t="s">
        <v>375</v>
      </c>
      <c r="F58" s="631" t="s">
        <v>394</v>
      </c>
      <c r="G58" s="632" t="s">
        <v>433</v>
      </c>
      <c r="H58" s="632"/>
      <c r="I58" s="632"/>
      <c r="J58" s="632"/>
      <c r="K58" s="633"/>
      <c r="L58" s="633"/>
      <c r="M58" s="633"/>
      <c r="N58" s="634"/>
      <c r="O58" s="634"/>
      <c r="P58" s="634"/>
      <c r="Q58" s="632" t="s">
        <v>434</v>
      </c>
      <c r="R58" s="632"/>
      <c r="S58" s="632"/>
      <c r="T58" s="632"/>
      <c r="U58" s="632"/>
      <c r="V58" s="632"/>
      <c r="W58" s="632"/>
      <c r="Y58" s="635" t="s">
        <v>435</v>
      </c>
      <c r="Z58" s="636" t="str">
        <f aca="false">IF(K58="申請書に添付する。","","未取得")</f>
        <v>未取得</v>
      </c>
      <c r="AA58" s="637" t="str">
        <f aca="false">IF(N40="","",IF(N58="申請書に添付する。","","未取得"))</f>
        <v/>
      </c>
      <c r="AB58" s="638" t="s">
        <v>436</v>
      </c>
      <c r="AC58" s="639" t="str">
        <f aca="false">IF(AE58="",IF(AG58="","",AG58),AE58)</f>
        <v/>
      </c>
      <c r="AD58" s="640" t="s">
        <v>437</v>
      </c>
      <c r="AE58" s="639" t="str">
        <f aca="false">IF(ISERROR(#REF!),"",#REF!)</f>
        <v/>
      </c>
      <c r="AF58" s="640" t="s">
        <v>438</v>
      </c>
      <c r="AG58" s="641" t="str">
        <f aca="false">IF(ISERROR('様式８(簡易B) '!N38),"",'様式８(簡易B) '!N42)</f>
        <v/>
      </c>
      <c r="AH58" s="642" t="s">
        <v>439</v>
      </c>
      <c r="AI58" s="643" t="str">
        <f aca="false">IF(AC58="","","１年間")</f>
        <v/>
      </c>
    </row>
    <row r="59" s="466" customFormat="true" ht="30" hidden="true" customHeight="true" outlineLevel="0" collapsed="false">
      <c r="A59" s="461" t="s">
        <v>374</v>
      </c>
      <c r="B59" s="461" t="s">
        <v>374</v>
      </c>
      <c r="C59" s="461" t="s">
        <v>375</v>
      </c>
      <c r="D59" s="461" t="s">
        <v>375</v>
      </c>
      <c r="E59" s="644" t="s">
        <v>374</v>
      </c>
      <c r="F59" s="645" t="s">
        <v>374</v>
      </c>
      <c r="G59" s="646" t="s">
        <v>440</v>
      </c>
      <c r="H59" s="647"/>
      <c r="I59" s="648"/>
      <c r="J59" s="649"/>
      <c r="K59" s="650"/>
      <c r="L59" s="650"/>
      <c r="M59" s="650"/>
      <c r="N59" s="650"/>
      <c r="O59" s="650"/>
      <c r="P59" s="650"/>
      <c r="Q59" s="651" t="s">
        <v>441</v>
      </c>
      <c r="R59" s="651"/>
      <c r="S59" s="651"/>
      <c r="T59" s="651"/>
      <c r="U59" s="651"/>
      <c r="V59" s="651"/>
      <c r="W59" s="651"/>
      <c r="X59" s="502"/>
    </row>
    <row r="60" s="466" customFormat="true" ht="15" hidden="true" customHeight="true" outlineLevel="0" collapsed="false">
      <c r="A60" s="461" t="s">
        <v>374</v>
      </c>
      <c r="B60" s="461" t="s">
        <v>374</v>
      </c>
      <c r="C60" s="461" t="s">
        <v>375</v>
      </c>
      <c r="D60" s="461" t="s">
        <v>375</v>
      </c>
      <c r="E60" s="652" t="s">
        <v>390</v>
      </c>
      <c r="F60" s="652"/>
      <c r="G60" s="653"/>
      <c r="H60" s="654" t="s">
        <v>442</v>
      </c>
      <c r="I60" s="654"/>
      <c r="J60" s="654"/>
      <c r="K60" s="650"/>
      <c r="L60" s="650"/>
      <c r="M60" s="650"/>
      <c r="N60" s="650"/>
      <c r="O60" s="650"/>
      <c r="P60" s="650"/>
      <c r="Q60" s="655" t="s">
        <v>443</v>
      </c>
      <c r="R60" s="655"/>
      <c r="S60" s="655"/>
      <c r="T60" s="655"/>
      <c r="U60" s="655"/>
      <c r="V60" s="655"/>
      <c r="W60" s="655"/>
      <c r="X60" s="502"/>
      <c r="AD60" s="381" t="str">
        <f aca="false">IF(AD59="","","１年間")</f>
        <v/>
      </c>
    </row>
    <row r="61" s="466" customFormat="true" ht="15" hidden="true" customHeight="true" outlineLevel="0" collapsed="false">
      <c r="A61" s="461" t="s">
        <v>374</v>
      </c>
      <c r="B61" s="461" t="s">
        <v>374</v>
      </c>
      <c r="C61" s="461" t="s">
        <v>375</v>
      </c>
      <c r="D61" s="461" t="s">
        <v>375</v>
      </c>
      <c r="E61" s="656" t="s">
        <v>394</v>
      </c>
      <c r="F61" s="657" t="s">
        <v>394</v>
      </c>
      <c r="G61" s="603"/>
      <c r="H61" s="654"/>
      <c r="I61" s="654"/>
      <c r="J61" s="654"/>
      <c r="K61" s="650"/>
      <c r="L61" s="650"/>
      <c r="M61" s="650"/>
      <c r="N61" s="650"/>
      <c r="O61" s="650"/>
      <c r="P61" s="650"/>
      <c r="Q61" s="655"/>
      <c r="R61" s="655"/>
      <c r="S61" s="655"/>
      <c r="T61" s="655"/>
      <c r="U61" s="655"/>
      <c r="V61" s="655"/>
      <c r="W61" s="655"/>
    </row>
    <row r="62" s="466" customFormat="true" ht="30" hidden="false" customHeight="true" outlineLevel="0" collapsed="false">
      <c r="A62" s="461" t="s">
        <v>374</v>
      </c>
      <c r="B62" s="461" t="s">
        <v>374</v>
      </c>
      <c r="C62" s="461" t="s">
        <v>374</v>
      </c>
      <c r="D62" s="461" t="s">
        <v>374</v>
      </c>
      <c r="E62" s="658" t="s">
        <v>374</v>
      </c>
      <c r="F62" s="659" t="s">
        <v>374</v>
      </c>
      <c r="G62" s="660" t="s">
        <v>444</v>
      </c>
      <c r="H62" s="661"/>
      <c r="I62" s="661"/>
      <c r="J62" s="662"/>
      <c r="K62" s="650"/>
      <c r="L62" s="650"/>
      <c r="M62" s="650"/>
      <c r="N62" s="650"/>
      <c r="O62" s="650"/>
      <c r="P62" s="650"/>
      <c r="Q62" s="663" t="s">
        <v>445</v>
      </c>
      <c r="R62" s="663"/>
      <c r="S62" s="663"/>
      <c r="T62" s="663"/>
      <c r="U62" s="663"/>
      <c r="V62" s="663"/>
      <c r="W62" s="663"/>
    </row>
    <row r="63" s="466" customFormat="true" ht="30" hidden="false" customHeight="true" outlineLevel="0" collapsed="false">
      <c r="A63" s="461" t="s">
        <v>374</v>
      </c>
      <c r="B63" s="461" t="s">
        <v>374</v>
      </c>
      <c r="C63" s="461" t="s">
        <v>374</v>
      </c>
      <c r="D63" s="461" t="s">
        <v>374</v>
      </c>
      <c r="E63" s="664" t="s">
        <v>374</v>
      </c>
      <c r="F63" s="665" t="s">
        <v>374</v>
      </c>
      <c r="G63" s="521" t="s">
        <v>446</v>
      </c>
      <c r="H63" s="666"/>
      <c r="I63" s="666"/>
      <c r="J63" s="667"/>
      <c r="K63" s="650"/>
      <c r="L63" s="650"/>
      <c r="M63" s="650"/>
      <c r="N63" s="650"/>
      <c r="O63" s="650"/>
      <c r="P63" s="650"/>
      <c r="Q63" s="668" t="s">
        <v>447</v>
      </c>
      <c r="R63" s="668"/>
      <c r="S63" s="668"/>
      <c r="T63" s="668"/>
      <c r="U63" s="668"/>
      <c r="V63" s="668"/>
      <c r="W63" s="668"/>
    </row>
    <row r="64" s="466" customFormat="true" ht="30" hidden="false" customHeight="true" outlineLevel="0" collapsed="false">
      <c r="A64" s="461" t="s">
        <v>374</v>
      </c>
      <c r="B64" s="461" t="s">
        <v>374</v>
      </c>
      <c r="C64" s="461" t="s">
        <v>374</v>
      </c>
      <c r="D64" s="461" t="s">
        <v>374</v>
      </c>
      <c r="E64" s="534" t="s">
        <v>390</v>
      </c>
      <c r="F64" s="534"/>
      <c r="G64" s="669"/>
      <c r="H64" s="670" t="s">
        <v>448</v>
      </c>
      <c r="I64" s="670"/>
      <c r="J64" s="671" t="s">
        <v>413</v>
      </c>
      <c r="K64" s="672"/>
      <c r="L64" s="672"/>
      <c r="M64" s="672"/>
      <c r="N64" s="672"/>
      <c r="O64" s="672"/>
      <c r="P64" s="672"/>
      <c r="Q64" s="673"/>
      <c r="R64" s="673"/>
      <c r="S64" s="673"/>
      <c r="T64" s="673"/>
      <c r="U64" s="673"/>
      <c r="V64" s="673"/>
      <c r="W64" s="673"/>
    </row>
    <row r="65" s="466" customFormat="true" ht="30" hidden="false" customHeight="true" outlineLevel="0" collapsed="false">
      <c r="A65" s="461" t="s">
        <v>374</v>
      </c>
      <c r="B65" s="461" t="s">
        <v>374</v>
      </c>
      <c r="C65" s="461" t="s">
        <v>374</v>
      </c>
      <c r="D65" s="461" t="s">
        <v>374</v>
      </c>
      <c r="E65" s="674" t="s">
        <v>375</v>
      </c>
      <c r="F65" s="675" t="s">
        <v>394</v>
      </c>
      <c r="G65" s="505"/>
      <c r="H65" s="670"/>
      <c r="I65" s="670"/>
      <c r="J65" s="676" t="s">
        <v>416</v>
      </c>
      <c r="K65" s="677"/>
      <c r="L65" s="677"/>
      <c r="M65" s="677"/>
      <c r="N65" s="677"/>
      <c r="O65" s="677"/>
      <c r="P65" s="677"/>
      <c r="Q65" s="678" t="s">
        <v>417</v>
      </c>
      <c r="R65" s="678"/>
      <c r="S65" s="678"/>
      <c r="T65" s="678"/>
      <c r="U65" s="678"/>
      <c r="V65" s="678"/>
      <c r="W65" s="678"/>
    </row>
    <row r="66" s="466" customFormat="true" ht="30" hidden="false" customHeight="true" outlineLevel="0" collapsed="false">
      <c r="A66" s="461" t="s">
        <v>374</v>
      </c>
      <c r="B66" s="461" t="s">
        <v>374</v>
      </c>
      <c r="C66" s="461" t="s">
        <v>374</v>
      </c>
      <c r="D66" s="461" t="s">
        <v>374</v>
      </c>
      <c r="E66" s="674"/>
      <c r="F66" s="675"/>
      <c r="G66" s="679"/>
      <c r="H66" s="680" t="s">
        <v>449</v>
      </c>
      <c r="I66" s="680"/>
      <c r="J66" s="681" t="s">
        <v>450</v>
      </c>
      <c r="K66" s="682"/>
      <c r="L66" s="682"/>
      <c r="M66" s="682"/>
      <c r="N66" s="682"/>
      <c r="O66" s="682"/>
      <c r="P66" s="682"/>
      <c r="Q66" s="683" t="s">
        <v>451</v>
      </c>
      <c r="R66" s="683"/>
      <c r="S66" s="683"/>
      <c r="T66" s="683"/>
      <c r="U66" s="683"/>
      <c r="V66" s="683"/>
      <c r="W66" s="683"/>
    </row>
    <row r="67" s="466" customFormat="true" ht="30" hidden="false" customHeight="true" outlineLevel="0" collapsed="false">
      <c r="A67" s="461" t="s">
        <v>374</v>
      </c>
      <c r="B67" s="461" t="s">
        <v>374</v>
      </c>
      <c r="C67" s="461" t="s">
        <v>374</v>
      </c>
      <c r="D67" s="461" t="s">
        <v>374</v>
      </c>
      <c r="E67" s="674"/>
      <c r="F67" s="675"/>
      <c r="G67" s="679"/>
      <c r="H67" s="680"/>
      <c r="I67" s="680"/>
      <c r="J67" s="684" t="s">
        <v>452</v>
      </c>
      <c r="K67" s="544"/>
      <c r="L67" s="544"/>
      <c r="M67" s="544"/>
      <c r="N67" s="544"/>
      <c r="O67" s="544"/>
      <c r="P67" s="544"/>
      <c r="Q67" s="683"/>
      <c r="R67" s="683"/>
      <c r="S67" s="683"/>
      <c r="T67" s="683"/>
      <c r="U67" s="683"/>
      <c r="V67" s="683"/>
      <c r="W67" s="683"/>
    </row>
    <row r="68" s="466" customFormat="true" ht="30" hidden="false" customHeight="true" outlineLevel="0" collapsed="false">
      <c r="A68" s="461" t="s">
        <v>374</v>
      </c>
      <c r="B68" s="461" t="s">
        <v>374</v>
      </c>
      <c r="C68" s="461" t="s">
        <v>374</v>
      </c>
      <c r="D68" s="461" t="s">
        <v>374</v>
      </c>
      <c r="E68" s="674"/>
      <c r="F68" s="675"/>
      <c r="G68" s="679"/>
      <c r="H68" s="680"/>
      <c r="I68" s="680"/>
      <c r="J68" s="685" t="s">
        <v>453</v>
      </c>
      <c r="K68" s="544"/>
      <c r="L68" s="544"/>
      <c r="M68" s="544"/>
      <c r="N68" s="544"/>
      <c r="O68" s="544"/>
      <c r="P68" s="544"/>
      <c r="Q68" s="683"/>
      <c r="R68" s="683"/>
      <c r="S68" s="683"/>
      <c r="T68" s="683"/>
      <c r="U68" s="683"/>
      <c r="V68" s="683"/>
      <c r="W68" s="683"/>
    </row>
    <row r="69" s="466" customFormat="true" ht="30" hidden="false" customHeight="true" outlineLevel="0" collapsed="false">
      <c r="A69" s="461" t="s">
        <v>374</v>
      </c>
      <c r="B69" s="461" t="s">
        <v>374</v>
      </c>
      <c r="C69" s="461" t="s">
        <v>374</v>
      </c>
      <c r="D69" s="461" t="s">
        <v>374</v>
      </c>
      <c r="E69" s="674"/>
      <c r="F69" s="675"/>
      <c r="G69" s="686"/>
      <c r="H69" s="680"/>
      <c r="I69" s="680"/>
      <c r="J69" s="687" t="s">
        <v>454</v>
      </c>
      <c r="K69" s="677"/>
      <c r="L69" s="677"/>
      <c r="M69" s="677"/>
      <c r="N69" s="677"/>
      <c r="O69" s="677"/>
      <c r="P69" s="677"/>
      <c r="Q69" s="688" t="s">
        <v>455</v>
      </c>
      <c r="R69" s="688"/>
      <c r="S69" s="688"/>
      <c r="T69" s="688"/>
      <c r="U69" s="688"/>
      <c r="V69" s="688"/>
      <c r="W69" s="688"/>
    </row>
    <row r="70" s="466" customFormat="true" ht="30" hidden="true" customHeight="true" outlineLevel="0" collapsed="false">
      <c r="A70" s="461" t="s">
        <v>374</v>
      </c>
      <c r="B70" s="461" t="s">
        <v>374</v>
      </c>
      <c r="C70" s="461" t="s">
        <v>374</v>
      </c>
      <c r="D70" s="461" t="s">
        <v>375</v>
      </c>
      <c r="E70" s="511" t="s">
        <v>375</v>
      </c>
      <c r="F70" s="631" t="s">
        <v>394</v>
      </c>
      <c r="G70" s="646" t="s">
        <v>456</v>
      </c>
      <c r="H70" s="689"/>
      <c r="I70" s="689"/>
      <c r="J70" s="562"/>
      <c r="K70" s="672"/>
      <c r="L70" s="672"/>
      <c r="M70" s="672"/>
      <c r="N70" s="672"/>
      <c r="O70" s="672"/>
      <c r="P70" s="672"/>
      <c r="Q70" s="690" t="str">
        <f aca="false">"令和"&amp;IF(YEAR(R3)-2018=1,"元",YEAR(R3)-2018)&amp;"年"&amp;MONTH(R3)&amp;"月"&amp;DAY(R3)&amp;"日現在において有効であること
認証登録範囲に「建築物の施工」に関する事項が含まれていること"</f>
        <v>令和7年5月28日現在において有効であること
認証登録範囲に「建築物の施工」に関する事項が含まれていること</v>
      </c>
      <c r="R70" s="690"/>
      <c r="S70" s="690"/>
      <c r="T70" s="690"/>
      <c r="U70" s="690"/>
      <c r="V70" s="690"/>
      <c r="W70" s="690"/>
      <c r="X70" s="502"/>
    </row>
    <row r="71" s="466" customFormat="true" ht="30" hidden="true" customHeight="true" outlineLevel="0" collapsed="false">
      <c r="A71" s="461" t="s">
        <v>374</v>
      </c>
      <c r="B71" s="461" t="s">
        <v>374</v>
      </c>
      <c r="C71" s="461" t="s">
        <v>374</v>
      </c>
      <c r="D71" s="461" t="s">
        <v>375</v>
      </c>
      <c r="E71" s="511"/>
      <c r="F71" s="631"/>
      <c r="G71" s="691" t="s">
        <v>457</v>
      </c>
      <c r="H71" s="692"/>
      <c r="I71" s="692"/>
      <c r="J71" s="553"/>
      <c r="K71" s="544"/>
      <c r="L71" s="544"/>
      <c r="M71" s="544"/>
      <c r="N71" s="544"/>
      <c r="O71" s="544"/>
      <c r="P71" s="544"/>
      <c r="Q71" s="690"/>
      <c r="R71" s="690"/>
      <c r="S71" s="690"/>
      <c r="T71" s="690"/>
      <c r="U71" s="690"/>
      <c r="V71" s="690"/>
      <c r="W71" s="690"/>
      <c r="X71" s="502"/>
      <c r="Y71" s="693" t="s">
        <v>458</v>
      </c>
      <c r="Z71" s="693" t="str">
        <f aca="false">IF(K70="申請書に添付する。","有","無")</f>
        <v>無</v>
      </c>
    </row>
    <row r="72" s="466" customFormat="true" ht="30" hidden="true" customHeight="true" outlineLevel="0" collapsed="false">
      <c r="A72" s="461" t="s">
        <v>374</v>
      </c>
      <c r="B72" s="461" t="s">
        <v>374</v>
      </c>
      <c r="C72" s="461" t="s">
        <v>374</v>
      </c>
      <c r="D72" s="461" t="s">
        <v>375</v>
      </c>
      <c r="E72" s="511"/>
      <c r="F72" s="631"/>
      <c r="G72" s="694" t="s">
        <v>459</v>
      </c>
      <c r="H72" s="602"/>
      <c r="I72" s="602"/>
      <c r="J72" s="695"/>
      <c r="K72" s="677"/>
      <c r="L72" s="677"/>
      <c r="M72" s="677"/>
      <c r="N72" s="677"/>
      <c r="O72" s="677"/>
      <c r="P72" s="677"/>
      <c r="Q72" s="690"/>
      <c r="R72" s="690"/>
      <c r="S72" s="690"/>
      <c r="T72" s="690"/>
      <c r="U72" s="690"/>
      <c r="V72" s="690"/>
      <c r="W72" s="690"/>
      <c r="X72" s="502"/>
      <c r="Y72" s="693" t="s">
        <v>460</v>
      </c>
      <c r="Z72" s="693" t="str">
        <f aca="false">IF(K71="申請書に添付する。","有",IF(K72="申請書に添付する。","有","無"))</f>
        <v>無</v>
      </c>
    </row>
    <row r="73" customFormat="false" ht="30" hidden="false" customHeight="true" outlineLevel="0" collapsed="false">
      <c r="A73" s="461" t="s">
        <v>374</v>
      </c>
      <c r="B73" s="461" t="s">
        <v>374</v>
      </c>
      <c r="C73" s="461" t="s">
        <v>374</v>
      </c>
      <c r="D73" s="461" t="s">
        <v>374</v>
      </c>
      <c r="E73" s="511" t="s">
        <v>374</v>
      </c>
      <c r="F73" s="512" t="s">
        <v>374</v>
      </c>
      <c r="G73" s="577" t="s">
        <v>461</v>
      </c>
      <c r="H73" s="696"/>
      <c r="I73" s="696"/>
      <c r="J73" s="697"/>
      <c r="K73" s="650"/>
      <c r="L73" s="650"/>
      <c r="M73" s="650"/>
      <c r="N73" s="650"/>
      <c r="O73" s="650"/>
      <c r="P73" s="650"/>
      <c r="Q73" s="698" t="s">
        <v>462</v>
      </c>
      <c r="R73" s="698"/>
      <c r="S73" s="698"/>
      <c r="T73" s="698"/>
      <c r="U73" s="698"/>
      <c r="V73" s="698"/>
      <c r="W73" s="698"/>
    </row>
    <row r="74" customFormat="false" ht="30" hidden="false" customHeight="true" outlineLevel="0" collapsed="false">
      <c r="A74" s="461" t="s">
        <v>374</v>
      </c>
      <c r="B74" s="461" t="s">
        <v>374</v>
      </c>
      <c r="C74" s="461" t="s">
        <v>374</v>
      </c>
      <c r="D74" s="461" t="s">
        <v>374</v>
      </c>
      <c r="E74" s="511" t="s">
        <v>374</v>
      </c>
      <c r="F74" s="512" t="s">
        <v>374</v>
      </c>
      <c r="G74" s="577" t="s">
        <v>463</v>
      </c>
      <c r="H74" s="696"/>
      <c r="I74" s="696"/>
      <c r="J74" s="697"/>
      <c r="K74" s="650"/>
      <c r="L74" s="650"/>
      <c r="M74" s="650"/>
      <c r="N74" s="650"/>
      <c r="O74" s="650"/>
      <c r="P74" s="650"/>
      <c r="Q74" s="698"/>
      <c r="R74" s="698"/>
      <c r="S74" s="698"/>
      <c r="T74" s="698"/>
      <c r="U74" s="698"/>
      <c r="V74" s="698"/>
      <c r="W74" s="698"/>
    </row>
    <row r="75" customFormat="false" ht="30" hidden="false" customHeight="true" outlineLevel="0" collapsed="false">
      <c r="A75" s="461" t="s">
        <v>374</v>
      </c>
      <c r="B75" s="461" t="s">
        <v>374</v>
      </c>
      <c r="C75" s="461" t="s">
        <v>374</v>
      </c>
      <c r="D75" s="461" t="s">
        <v>374</v>
      </c>
      <c r="E75" s="511" t="s">
        <v>374</v>
      </c>
      <c r="F75" s="512" t="s">
        <v>374</v>
      </c>
      <c r="G75" s="577" t="s">
        <v>464</v>
      </c>
      <c r="H75" s="696"/>
      <c r="I75" s="696"/>
      <c r="J75" s="697"/>
      <c r="K75" s="650"/>
      <c r="L75" s="650"/>
      <c r="M75" s="650"/>
      <c r="N75" s="650"/>
      <c r="O75" s="650"/>
      <c r="P75" s="650"/>
      <c r="Q75" s="698" t="s">
        <v>465</v>
      </c>
      <c r="R75" s="698"/>
      <c r="S75" s="698"/>
      <c r="T75" s="698"/>
      <c r="U75" s="698"/>
      <c r="V75" s="698"/>
      <c r="W75" s="698"/>
    </row>
    <row r="76" s="466" customFormat="true" ht="30" hidden="false" customHeight="true" outlineLevel="0" collapsed="false">
      <c r="A76" s="461" t="s">
        <v>374</v>
      </c>
      <c r="B76" s="461" t="s">
        <v>374</v>
      </c>
      <c r="C76" s="461" t="s">
        <v>374</v>
      </c>
      <c r="D76" s="461" t="s">
        <v>374</v>
      </c>
      <c r="E76" s="511" t="s">
        <v>374</v>
      </c>
      <c r="F76" s="512" t="s">
        <v>374</v>
      </c>
      <c r="G76" s="577" t="s">
        <v>466</v>
      </c>
      <c r="H76" s="696"/>
      <c r="I76" s="696"/>
      <c r="J76" s="697"/>
      <c r="K76" s="650"/>
      <c r="L76" s="650"/>
      <c r="M76" s="650"/>
      <c r="N76" s="650"/>
      <c r="O76" s="650"/>
      <c r="P76" s="650"/>
      <c r="Q76" s="698" t="s">
        <v>467</v>
      </c>
      <c r="R76" s="698"/>
      <c r="S76" s="698"/>
      <c r="T76" s="698"/>
      <c r="U76" s="698"/>
      <c r="V76" s="698"/>
      <c r="W76" s="698"/>
    </row>
    <row r="77" customFormat="false" ht="19.5" hidden="false" customHeight="true" outlineLevel="0" collapsed="false">
      <c r="K77" s="699"/>
      <c r="L77" s="699"/>
    </row>
    <row r="78" customFormat="false" ht="19.5" hidden="false" customHeight="true" outlineLevel="0" collapsed="false">
      <c r="K78" s="699"/>
      <c r="L78" s="699"/>
    </row>
    <row r="79" customFormat="false" ht="19.5" hidden="false" customHeight="true" outlineLevel="0" collapsed="false">
      <c r="K79" s="699"/>
      <c r="L79" s="699"/>
    </row>
    <row r="80" customFormat="false" ht="19.5" hidden="false" customHeight="true" outlineLevel="0" collapsed="false">
      <c r="K80" s="699"/>
      <c r="L80" s="699"/>
    </row>
    <row r="81" customFormat="false" ht="19.5" hidden="false" customHeight="true" outlineLevel="0" collapsed="false">
      <c r="K81" s="699"/>
      <c r="L81" s="699"/>
    </row>
    <row r="82" customFormat="false" ht="19.5" hidden="false" customHeight="true" outlineLevel="0" collapsed="false">
      <c r="K82" s="699"/>
      <c r="L82" s="699"/>
    </row>
    <row r="83" customFormat="false" ht="19.5" hidden="false" customHeight="true" outlineLevel="0" collapsed="false">
      <c r="K83" s="699"/>
      <c r="L83" s="699"/>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K8" activeCellId="0" sqref="K8:P8"/>
    </sheetView>
  </sheetViews>
  <sheetFormatPr defaultColWidth="8.9921875" defaultRowHeight="19.5" zeroHeight="false" outlineLevelRow="0" outlineLevelCol="0"/>
  <cols>
    <col collapsed="false" customWidth="true" hidden="true" outlineLevel="0" max="4" min="1" style="461" width="4.62"/>
    <col collapsed="false" customWidth="true" hidden="false" outlineLevel="0" max="6" min="5" style="462" width="6.62"/>
    <col collapsed="false" customWidth="true" hidden="false" outlineLevel="0" max="7" min="7" style="462" width="3.62"/>
    <col collapsed="false" customWidth="true" hidden="false" outlineLevel="0" max="8" min="8" style="462" width="1.62"/>
    <col collapsed="false" customWidth="true" hidden="false" outlineLevel="0" max="9" min="9" style="462" width="14.62"/>
    <col collapsed="false" customWidth="true" hidden="false" outlineLevel="0" max="10" min="10" style="462" width="34.87"/>
    <col collapsed="false" customWidth="true" hidden="false" outlineLevel="0" max="16" min="11" style="463" width="5.62"/>
    <col collapsed="false" customWidth="true" hidden="false" outlineLevel="0" max="23" min="17" style="462" width="5.62"/>
    <col collapsed="false" customWidth="true" hidden="false" outlineLevel="0" max="24" min="24" style="462" width="30.49"/>
    <col collapsed="false" customWidth="false" hidden="false" outlineLevel="0" max="257" min="25" style="462" width="8.99"/>
  </cols>
  <sheetData>
    <row r="1" customFormat="false" ht="21" hidden="false" customHeight="true" outlineLevel="0" collapsed="false">
      <c r="E1" s="464" t="s">
        <v>354</v>
      </c>
      <c r="F1" s="464"/>
      <c r="G1" s="465" t="s">
        <v>355</v>
      </c>
      <c r="H1" s="465"/>
      <c r="I1" s="465"/>
      <c r="J1" s="465"/>
      <c r="K1" s="465"/>
      <c r="L1" s="465"/>
      <c r="M1" s="465"/>
      <c r="N1" s="465"/>
      <c r="O1" s="465"/>
      <c r="P1" s="465"/>
      <c r="Q1" s="465"/>
      <c r="R1" s="465"/>
      <c r="S1" s="465"/>
      <c r="T1" s="465"/>
    </row>
    <row r="2" s="466" customFormat="true" ht="21" hidden="false" customHeight="true" outlineLevel="0" collapsed="false">
      <c r="A2" s="461"/>
      <c r="B2" s="461"/>
      <c r="C2" s="461"/>
      <c r="D2" s="461"/>
      <c r="K2" s="467" t="s">
        <v>42</v>
      </c>
      <c r="L2" s="467"/>
      <c r="M2" s="700" t="s">
        <v>468</v>
      </c>
      <c r="N2" s="700"/>
      <c r="O2" s="700"/>
      <c r="P2" s="700"/>
      <c r="Q2" s="700"/>
      <c r="R2" s="700"/>
      <c r="S2" s="700"/>
      <c r="T2" s="700"/>
      <c r="U2" s="700"/>
      <c r="V2" s="700"/>
      <c r="W2" s="700"/>
    </row>
    <row r="3" s="470" customFormat="true" ht="21" hidden="false" customHeight="true" outlineLevel="0" collapsed="false">
      <c r="A3" s="469"/>
      <c r="B3" s="469"/>
      <c r="C3" s="469"/>
      <c r="D3" s="469"/>
      <c r="K3" s="471" t="s">
        <v>357</v>
      </c>
      <c r="L3" s="471"/>
      <c r="M3" s="701" t="n">
        <f aca="false">様式10!M3</f>
        <v>45791</v>
      </c>
      <c r="N3" s="701"/>
      <c r="O3" s="701"/>
      <c r="P3" s="701"/>
      <c r="Q3" s="702" t="s">
        <v>139</v>
      </c>
      <c r="R3" s="703" t="n">
        <f aca="false">様式10!R3</f>
        <v>45805</v>
      </c>
      <c r="S3" s="703"/>
      <c r="T3" s="703"/>
      <c r="U3" s="703"/>
      <c r="V3" s="704" t="s">
        <v>358</v>
      </c>
      <c r="W3" s="704"/>
    </row>
    <row r="4" s="466" customFormat="true" ht="21" hidden="false" customHeight="true" outlineLevel="0" collapsed="false">
      <c r="A4" s="461"/>
      <c r="B4" s="461"/>
      <c r="C4" s="461"/>
      <c r="D4" s="461"/>
      <c r="E4" s="476" t="s">
        <v>359</v>
      </c>
      <c r="F4" s="476"/>
      <c r="G4" s="705" t="s">
        <v>84</v>
      </c>
      <c r="H4" s="705"/>
      <c r="I4" s="705"/>
      <c r="J4" s="705"/>
      <c r="K4" s="478" t="s">
        <v>360</v>
      </c>
      <c r="L4" s="478"/>
      <c r="M4" s="478"/>
      <c r="N4" s="478"/>
      <c r="O4" s="479" t="s">
        <v>361</v>
      </c>
      <c r="P4" s="479"/>
      <c r="Q4" s="706" t="s">
        <v>469</v>
      </c>
      <c r="R4" s="706"/>
      <c r="S4" s="706"/>
      <c r="T4" s="706"/>
      <c r="U4" s="706"/>
      <c r="V4" s="706"/>
      <c r="W4" s="706"/>
    </row>
    <row r="5" s="466" customFormat="true" ht="21" hidden="false" customHeight="true" outlineLevel="0" collapsed="false">
      <c r="A5" s="461"/>
      <c r="B5" s="461"/>
      <c r="C5" s="461"/>
      <c r="D5" s="461"/>
      <c r="E5" s="476"/>
      <c r="F5" s="476"/>
      <c r="G5" s="705"/>
      <c r="H5" s="705"/>
      <c r="I5" s="705"/>
      <c r="J5" s="705"/>
      <c r="K5" s="478"/>
      <c r="L5" s="478"/>
      <c r="M5" s="478"/>
      <c r="N5" s="478"/>
      <c r="O5" s="481" t="s">
        <v>362</v>
      </c>
      <c r="P5" s="481"/>
      <c r="Q5" s="482" t="s">
        <v>470</v>
      </c>
      <c r="R5" s="482"/>
      <c r="S5" s="482"/>
      <c r="T5" s="483" t="s">
        <v>363</v>
      </c>
      <c r="U5" s="484" t="s">
        <v>470</v>
      </c>
      <c r="V5" s="484"/>
      <c r="W5" s="484"/>
    </row>
    <row r="6" s="466" customFormat="true" ht="21" hidden="false" customHeight="true" outlineLevel="0" collapsed="false">
      <c r="A6" s="461"/>
      <c r="B6" s="461"/>
      <c r="C6" s="461"/>
      <c r="D6" s="461"/>
      <c r="E6" s="485" t="s">
        <v>364</v>
      </c>
      <c r="F6" s="485"/>
      <c r="G6" s="485"/>
      <c r="H6" s="485"/>
      <c r="I6" s="485"/>
      <c r="J6" s="485"/>
      <c r="K6" s="485"/>
      <c r="L6" s="485"/>
      <c r="M6" s="485"/>
      <c r="N6" s="485"/>
      <c r="O6" s="485"/>
      <c r="P6" s="485"/>
      <c r="Q6" s="485"/>
      <c r="R6" s="485"/>
      <c r="S6" s="485"/>
      <c r="T6" s="485"/>
      <c r="U6" s="485"/>
      <c r="V6" s="485"/>
      <c r="W6" s="485"/>
    </row>
    <row r="7" s="466" customFormat="true" ht="30" hidden="false" customHeight="true" outlineLevel="0" collapsed="false">
      <c r="A7" s="486" t="s">
        <v>365</v>
      </c>
      <c r="B7" s="486" t="s">
        <v>366</v>
      </c>
      <c r="C7" s="486" t="s">
        <v>367</v>
      </c>
      <c r="D7" s="486" t="s">
        <v>368</v>
      </c>
      <c r="E7" s="487" t="s">
        <v>369</v>
      </c>
      <c r="F7" s="488" t="s">
        <v>370</v>
      </c>
      <c r="G7" s="489" t="s">
        <v>371</v>
      </c>
      <c r="H7" s="489"/>
      <c r="I7" s="489"/>
      <c r="J7" s="489"/>
      <c r="K7" s="490" t="s">
        <v>372</v>
      </c>
      <c r="L7" s="490"/>
      <c r="M7" s="490"/>
      <c r="N7" s="490"/>
      <c r="O7" s="490"/>
      <c r="P7" s="490"/>
      <c r="Q7" s="489" t="s">
        <v>373</v>
      </c>
      <c r="R7" s="489"/>
      <c r="S7" s="489"/>
      <c r="T7" s="489"/>
      <c r="U7" s="489"/>
      <c r="V7" s="489"/>
      <c r="W7" s="489"/>
    </row>
    <row r="8" s="466" customFormat="true" ht="67.5" hidden="false" customHeight="true" outlineLevel="0" collapsed="false">
      <c r="A8" s="461" t="s">
        <v>374</v>
      </c>
      <c r="B8" s="461" t="s">
        <v>374</v>
      </c>
      <c r="C8" s="461" t="s">
        <v>374</v>
      </c>
      <c r="D8" s="461" t="s">
        <v>374</v>
      </c>
      <c r="E8" s="707" t="s">
        <v>375</v>
      </c>
      <c r="F8" s="708" t="s">
        <v>374</v>
      </c>
      <c r="G8" s="493" t="s">
        <v>376</v>
      </c>
      <c r="H8" s="493"/>
      <c r="I8" s="493"/>
      <c r="J8" s="493"/>
      <c r="K8" s="709" t="s">
        <v>471</v>
      </c>
      <c r="L8" s="709"/>
      <c r="M8" s="709"/>
      <c r="N8" s="709"/>
      <c r="O8" s="709"/>
      <c r="P8" s="709"/>
      <c r="Q8" s="495" t="s">
        <v>377</v>
      </c>
      <c r="R8" s="495"/>
      <c r="S8" s="495"/>
      <c r="T8" s="495"/>
      <c r="U8" s="495"/>
      <c r="V8" s="495"/>
      <c r="W8" s="495"/>
    </row>
    <row r="9" s="466" customFormat="true" ht="30" hidden="false" customHeight="true" outlineLevel="0" collapsed="false">
      <c r="A9" s="461"/>
      <c r="B9" s="461"/>
      <c r="C9" s="461"/>
      <c r="D9" s="461"/>
      <c r="E9" s="707"/>
      <c r="F9" s="708"/>
      <c r="G9" s="496"/>
      <c r="H9" s="497" t="n">
        <f aca="false">様式10!H9</f>
        <v>7</v>
      </c>
      <c r="I9" s="497"/>
      <c r="J9" s="497"/>
      <c r="K9" s="498" t="s">
        <v>310</v>
      </c>
      <c r="L9" s="498"/>
      <c r="M9" s="498"/>
      <c r="N9" s="498"/>
      <c r="O9" s="498"/>
      <c r="P9" s="498"/>
      <c r="Q9" s="499" t="s">
        <v>378</v>
      </c>
      <c r="R9" s="499"/>
      <c r="S9" s="499"/>
      <c r="T9" s="499"/>
      <c r="U9" s="499"/>
      <c r="V9" s="499"/>
      <c r="W9" s="499"/>
    </row>
    <row r="10" s="466" customFormat="true" ht="30" hidden="true" customHeight="true" outlineLevel="0" collapsed="false">
      <c r="A10" s="461"/>
      <c r="B10" s="461"/>
      <c r="C10" s="461"/>
      <c r="D10" s="461"/>
      <c r="E10" s="707"/>
      <c r="F10" s="708"/>
      <c r="G10" s="496"/>
      <c r="H10" s="500" t="n">
        <f aca="false">様式10!H10</f>
        <v>8</v>
      </c>
      <c r="I10" s="500"/>
      <c r="J10" s="500"/>
      <c r="K10" s="501" t="s">
        <v>310</v>
      </c>
      <c r="L10" s="501"/>
      <c r="M10" s="501"/>
      <c r="N10" s="501"/>
      <c r="O10" s="501"/>
      <c r="P10" s="501"/>
      <c r="Q10" s="499"/>
      <c r="R10" s="499"/>
      <c r="S10" s="499"/>
      <c r="T10" s="499"/>
      <c r="U10" s="499"/>
      <c r="V10" s="499"/>
      <c r="W10" s="499"/>
      <c r="X10" s="502"/>
    </row>
    <row r="11" s="466" customFormat="true" ht="30" hidden="false" customHeight="true" outlineLevel="0" collapsed="false">
      <c r="A11" s="461"/>
      <c r="B11" s="461"/>
      <c r="C11" s="461"/>
      <c r="D11" s="461"/>
      <c r="E11" s="707"/>
      <c r="F11" s="708"/>
      <c r="G11" s="496"/>
      <c r="H11" s="503" t="s">
        <v>379</v>
      </c>
      <c r="I11" s="503"/>
      <c r="J11" s="503"/>
      <c r="K11" s="504" t="s">
        <v>313</v>
      </c>
      <c r="L11" s="504"/>
      <c r="M11" s="504"/>
      <c r="N11" s="504"/>
      <c r="O11" s="504"/>
      <c r="P11" s="504"/>
      <c r="Q11" s="499"/>
      <c r="R11" s="499"/>
      <c r="S11" s="499"/>
      <c r="T11" s="499"/>
      <c r="U11" s="499"/>
      <c r="V11" s="499"/>
      <c r="W11" s="499"/>
    </row>
    <row r="12" s="466" customFormat="true" ht="30" hidden="false" customHeight="true" outlineLevel="0" collapsed="false">
      <c r="A12" s="461" t="s">
        <v>374</v>
      </c>
      <c r="B12" s="461" t="s">
        <v>374</v>
      </c>
      <c r="C12" s="461" t="s">
        <v>374</v>
      </c>
      <c r="D12" s="461" t="s">
        <v>374</v>
      </c>
      <c r="E12" s="707"/>
      <c r="F12" s="708"/>
      <c r="G12" s="505"/>
      <c r="H12" s="506" t="s">
        <v>380</v>
      </c>
      <c r="I12" s="506"/>
      <c r="J12" s="506"/>
      <c r="K12" s="501" t="s">
        <v>313</v>
      </c>
      <c r="L12" s="501"/>
      <c r="M12" s="501"/>
      <c r="N12" s="501"/>
      <c r="O12" s="501"/>
      <c r="P12" s="501"/>
      <c r="Q12" s="499"/>
      <c r="R12" s="499"/>
      <c r="S12" s="499"/>
      <c r="T12" s="499"/>
      <c r="U12" s="499"/>
      <c r="V12" s="499"/>
      <c r="W12" s="499"/>
    </row>
    <row r="13" s="466" customFormat="true" ht="30" hidden="false" customHeight="true" outlineLevel="0" collapsed="false">
      <c r="A13" s="461" t="s">
        <v>374</v>
      </c>
      <c r="B13" s="461" t="s">
        <v>374</v>
      </c>
      <c r="C13" s="461" t="s">
        <v>374</v>
      </c>
      <c r="D13" s="461" t="s">
        <v>374</v>
      </c>
      <c r="E13" s="707"/>
      <c r="F13" s="708"/>
      <c r="G13" s="505"/>
      <c r="H13" s="507" t="s">
        <v>381</v>
      </c>
      <c r="I13" s="507"/>
      <c r="J13" s="507"/>
      <c r="K13" s="501" t="s">
        <v>313</v>
      </c>
      <c r="L13" s="501"/>
      <c r="M13" s="501"/>
      <c r="N13" s="501"/>
      <c r="O13" s="501"/>
      <c r="P13" s="501"/>
      <c r="Q13" s="499"/>
      <c r="R13" s="499"/>
      <c r="S13" s="499"/>
      <c r="T13" s="499"/>
      <c r="U13" s="499"/>
      <c r="V13" s="499"/>
      <c r="W13" s="499"/>
    </row>
    <row r="14" s="466" customFormat="true" ht="30" hidden="false" customHeight="true" outlineLevel="0" collapsed="false">
      <c r="A14" s="461" t="s">
        <v>374</v>
      </c>
      <c r="B14" s="461" t="s">
        <v>374</v>
      </c>
      <c r="C14" s="461" t="s">
        <v>374</v>
      </c>
      <c r="D14" s="461" t="s">
        <v>374</v>
      </c>
      <c r="E14" s="707"/>
      <c r="F14" s="708"/>
      <c r="G14" s="508"/>
      <c r="H14" s="506" t="s">
        <v>382</v>
      </c>
      <c r="I14" s="506"/>
      <c r="J14" s="506"/>
      <c r="K14" s="501" t="s">
        <v>313</v>
      </c>
      <c r="L14" s="501"/>
      <c r="M14" s="501"/>
      <c r="N14" s="501"/>
      <c r="O14" s="501"/>
      <c r="P14" s="501"/>
      <c r="Q14" s="499"/>
      <c r="R14" s="499"/>
      <c r="S14" s="499"/>
      <c r="T14" s="499"/>
      <c r="U14" s="499"/>
      <c r="V14" s="499"/>
      <c r="W14" s="499"/>
    </row>
    <row r="15" s="466" customFormat="true" ht="30" hidden="false" customHeight="true" outlineLevel="0" collapsed="false">
      <c r="A15" s="461" t="s">
        <v>374</v>
      </c>
      <c r="B15" s="461" t="s">
        <v>374</v>
      </c>
      <c r="C15" s="461" t="s">
        <v>374</v>
      </c>
      <c r="D15" s="461" t="s">
        <v>374</v>
      </c>
      <c r="E15" s="707"/>
      <c r="F15" s="708"/>
      <c r="G15" s="508"/>
      <c r="H15" s="509" t="s">
        <v>383</v>
      </c>
      <c r="I15" s="509"/>
      <c r="J15" s="509"/>
      <c r="K15" s="510" t="s">
        <v>313</v>
      </c>
      <c r="L15" s="510"/>
      <c r="M15" s="510"/>
      <c r="N15" s="510"/>
      <c r="O15" s="510"/>
      <c r="P15" s="510"/>
      <c r="Q15" s="499"/>
      <c r="R15" s="499"/>
      <c r="S15" s="499"/>
      <c r="T15" s="499"/>
      <c r="U15" s="499"/>
      <c r="V15" s="499"/>
      <c r="W15" s="499"/>
    </row>
    <row r="16" s="466" customFormat="true" ht="30" hidden="true" customHeight="true" outlineLevel="0" collapsed="false">
      <c r="A16" s="461" t="s">
        <v>374</v>
      </c>
      <c r="B16" s="461" t="s">
        <v>374</v>
      </c>
      <c r="C16" s="461" t="s">
        <v>374</v>
      </c>
      <c r="D16" s="461" t="s">
        <v>374</v>
      </c>
      <c r="E16" s="511" t="s">
        <v>375</v>
      </c>
      <c r="F16" s="512" t="s">
        <v>374</v>
      </c>
      <c r="G16" s="513" t="s">
        <v>384</v>
      </c>
      <c r="H16" s="514"/>
      <c r="I16" s="514"/>
      <c r="J16" s="515"/>
      <c r="K16" s="710" t="s">
        <v>471</v>
      </c>
      <c r="L16" s="710"/>
      <c r="M16" s="710"/>
      <c r="N16" s="710"/>
      <c r="O16" s="710"/>
      <c r="P16" s="710"/>
      <c r="Q16" s="517" t="s">
        <v>385</v>
      </c>
      <c r="R16" s="517"/>
      <c r="S16" s="517"/>
      <c r="T16" s="517"/>
      <c r="U16" s="517"/>
      <c r="V16" s="517"/>
      <c r="W16" s="517"/>
      <c r="X16" s="518"/>
    </row>
    <row r="17" s="466" customFormat="true" ht="30" hidden="false" customHeight="true" outlineLevel="0" collapsed="false">
      <c r="A17" s="461" t="s">
        <v>374</v>
      </c>
      <c r="B17" s="461" t="s">
        <v>374</v>
      </c>
      <c r="C17" s="461" t="s">
        <v>374</v>
      </c>
      <c r="D17" s="461" t="s">
        <v>374</v>
      </c>
      <c r="E17" s="519" t="s">
        <v>374</v>
      </c>
      <c r="F17" s="520" t="s">
        <v>374</v>
      </c>
      <c r="G17" s="521" t="s">
        <v>386</v>
      </c>
      <c r="H17" s="522"/>
      <c r="I17" s="522"/>
      <c r="J17" s="523"/>
      <c r="K17" s="710" t="s">
        <v>471</v>
      </c>
      <c r="L17" s="710"/>
      <c r="M17" s="710"/>
      <c r="N17" s="710"/>
      <c r="O17" s="710"/>
      <c r="P17" s="710"/>
      <c r="Q17" s="524"/>
      <c r="R17" s="470"/>
      <c r="S17" s="470"/>
      <c r="T17" s="470"/>
      <c r="U17" s="470"/>
      <c r="V17" s="470"/>
      <c r="W17" s="685"/>
    </row>
    <row r="18" s="466" customFormat="true" ht="30" hidden="false" customHeight="true" outlineLevel="0" collapsed="false">
      <c r="A18" s="461" t="s">
        <v>374</v>
      </c>
      <c r="B18" s="461" t="s">
        <v>374</v>
      </c>
      <c r="C18" s="461" t="s">
        <v>374</v>
      </c>
      <c r="D18" s="461" t="s">
        <v>374</v>
      </c>
      <c r="E18" s="519"/>
      <c r="F18" s="520"/>
      <c r="G18" s="526"/>
      <c r="H18" s="711"/>
      <c r="I18" s="711"/>
      <c r="J18" s="711"/>
      <c r="K18" s="528" t="s">
        <v>387</v>
      </c>
      <c r="L18" s="528"/>
      <c r="M18" s="528"/>
      <c r="N18" s="528"/>
      <c r="O18" s="528"/>
      <c r="P18" s="528"/>
      <c r="Q18" s="529"/>
      <c r="R18" s="529"/>
      <c r="S18" s="529"/>
      <c r="T18" s="529"/>
      <c r="U18" s="529"/>
      <c r="V18" s="529"/>
      <c r="W18" s="529"/>
    </row>
    <row r="19" s="466" customFormat="true" ht="30" hidden="false" customHeight="true" outlineLevel="0" collapsed="false">
      <c r="A19" s="461" t="s">
        <v>374</v>
      </c>
      <c r="B19" s="461" t="s">
        <v>374</v>
      </c>
      <c r="C19" s="461" t="s">
        <v>374</v>
      </c>
      <c r="D19" s="461" t="s">
        <v>374</v>
      </c>
      <c r="E19" s="519"/>
      <c r="F19" s="520"/>
      <c r="G19" s="530"/>
      <c r="H19" s="531" t="s">
        <v>404</v>
      </c>
      <c r="I19" s="531"/>
      <c r="J19" s="531"/>
      <c r="K19" s="501" t="s">
        <v>472</v>
      </c>
      <c r="L19" s="501"/>
      <c r="M19" s="501"/>
      <c r="N19" s="501"/>
      <c r="O19" s="501"/>
      <c r="P19" s="501"/>
      <c r="Q19" s="533"/>
      <c r="R19" s="533"/>
      <c r="S19" s="533"/>
      <c r="T19" s="533"/>
      <c r="U19" s="533"/>
      <c r="V19" s="533"/>
      <c r="W19" s="533"/>
    </row>
    <row r="20" s="466" customFormat="true" ht="30" hidden="false" customHeight="true" outlineLevel="0" collapsed="false">
      <c r="A20" s="461" t="s">
        <v>374</v>
      </c>
      <c r="B20" s="461" t="s">
        <v>374</v>
      </c>
      <c r="C20" s="461" t="s">
        <v>374</v>
      </c>
      <c r="D20" s="461" t="s">
        <v>374</v>
      </c>
      <c r="E20" s="534" t="s">
        <v>390</v>
      </c>
      <c r="F20" s="534"/>
      <c r="G20" s="535"/>
      <c r="H20" s="536" t="s">
        <v>391</v>
      </c>
      <c r="I20" s="536"/>
      <c r="J20" s="537" t="s">
        <v>392</v>
      </c>
      <c r="K20" s="532"/>
      <c r="L20" s="532"/>
      <c r="M20" s="532"/>
      <c r="N20" s="532"/>
      <c r="O20" s="532"/>
      <c r="P20" s="532"/>
      <c r="Q20" s="538" t="s">
        <v>473</v>
      </c>
      <c r="R20" s="538"/>
      <c r="S20" s="538"/>
      <c r="T20" s="538"/>
      <c r="U20" s="538"/>
      <c r="V20" s="538"/>
      <c r="W20" s="538"/>
    </row>
    <row r="21" s="466" customFormat="true" ht="30" hidden="false" customHeight="true" outlineLevel="0" collapsed="false">
      <c r="A21" s="461" t="s">
        <v>374</v>
      </c>
      <c r="B21" s="461" t="s">
        <v>374</v>
      </c>
      <c r="C21" s="461" t="s">
        <v>374</v>
      </c>
      <c r="D21" s="461" t="s">
        <v>374</v>
      </c>
      <c r="E21" s="539" t="s">
        <v>375</v>
      </c>
      <c r="F21" s="540" t="s">
        <v>394</v>
      </c>
      <c r="G21" s="530"/>
      <c r="H21" s="536"/>
      <c r="I21" s="536"/>
      <c r="J21" s="541" t="s">
        <v>395</v>
      </c>
      <c r="K21" s="532"/>
      <c r="L21" s="532"/>
      <c r="M21" s="532"/>
      <c r="N21" s="532"/>
      <c r="O21" s="532"/>
      <c r="P21" s="532"/>
      <c r="Q21" s="538"/>
      <c r="R21" s="538"/>
      <c r="S21" s="538"/>
      <c r="T21" s="538"/>
      <c r="U21" s="538"/>
      <c r="V21" s="538"/>
      <c r="W21" s="538"/>
      <c r="X21" s="502"/>
    </row>
    <row r="22" s="466" customFormat="true" ht="30" hidden="false" customHeight="true" outlineLevel="0" collapsed="false">
      <c r="A22" s="461" t="s">
        <v>374</v>
      </c>
      <c r="B22" s="461" t="s">
        <v>374</v>
      </c>
      <c r="C22" s="461" t="s">
        <v>374</v>
      </c>
      <c r="D22" s="461" t="s">
        <v>374</v>
      </c>
      <c r="E22" s="539"/>
      <c r="F22" s="540"/>
      <c r="G22" s="542"/>
      <c r="H22" s="536"/>
      <c r="I22" s="536"/>
      <c r="J22" s="541" t="s">
        <v>396</v>
      </c>
      <c r="K22" s="532"/>
      <c r="L22" s="532"/>
      <c r="M22" s="532"/>
      <c r="N22" s="532"/>
      <c r="O22" s="532"/>
      <c r="P22" s="532"/>
      <c r="Q22" s="538"/>
      <c r="R22" s="538"/>
      <c r="S22" s="538"/>
      <c r="T22" s="538"/>
      <c r="U22" s="538"/>
      <c r="V22" s="538"/>
      <c r="W22" s="538"/>
    </row>
    <row r="23" s="466" customFormat="true" ht="30" hidden="false" customHeight="true" outlineLevel="0" collapsed="false">
      <c r="A23" s="461" t="s">
        <v>374</v>
      </c>
      <c r="B23" s="461" t="s">
        <v>374</v>
      </c>
      <c r="C23" s="461" t="s">
        <v>374</v>
      </c>
      <c r="D23" s="461" t="s">
        <v>374</v>
      </c>
      <c r="E23" s="539"/>
      <c r="F23" s="540"/>
      <c r="G23" s="542"/>
      <c r="H23" s="536"/>
      <c r="I23" s="536"/>
      <c r="J23" s="537" t="s">
        <v>397</v>
      </c>
      <c r="K23" s="532"/>
      <c r="L23" s="532"/>
      <c r="M23" s="532"/>
      <c r="N23" s="532"/>
      <c r="O23" s="532"/>
      <c r="P23" s="532"/>
      <c r="Q23" s="538"/>
      <c r="R23" s="538"/>
      <c r="S23" s="538"/>
      <c r="T23" s="538"/>
      <c r="U23" s="538"/>
      <c r="V23" s="538"/>
      <c r="W23" s="538"/>
    </row>
    <row r="24" s="466" customFormat="true" ht="30" hidden="false" customHeight="true" outlineLevel="0" collapsed="false">
      <c r="A24" s="461" t="s">
        <v>374</v>
      </c>
      <c r="B24" s="461" t="s">
        <v>374</v>
      </c>
      <c r="C24" s="461" t="s">
        <v>374</v>
      </c>
      <c r="D24" s="461" t="s">
        <v>374</v>
      </c>
      <c r="E24" s="539"/>
      <c r="F24" s="540"/>
      <c r="G24" s="542"/>
      <c r="H24" s="536"/>
      <c r="I24" s="536"/>
      <c r="J24" s="537" t="s">
        <v>398</v>
      </c>
      <c r="K24" s="532"/>
      <c r="L24" s="532"/>
      <c r="M24" s="532"/>
      <c r="N24" s="532"/>
      <c r="O24" s="532"/>
      <c r="P24" s="532"/>
      <c r="Q24" s="538"/>
      <c r="R24" s="538"/>
      <c r="S24" s="538"/>
      <c r="T24" s="538"/>
      <c r="U24" s="538"/>
      <c r="V24" s="538"/>
      <c r="W24" s="538"/>
    </row>
    <row r="25" s="466" customFormat="true" ht="30" hidden="false" customHeight="true" outlineLevel="0" collapsed="false">
      <c r="A25" s="461" t="s">
        <v>374</v>
      </c>
      <c r="B25" s="461" t="s">
        <v>374</v>
      </c>
      <c r="C25" s="461" t="s">
        <v>374</v>
      </c>
      <c r="D25" s="461" t="s">
        <v>374</v>
      </c>
      <c r="E25" s="539"/>
      <c r="F25" s="540"/>
      <c r="G25" s="542"/>
      <c r="H25" s="536"/>
      <c r="I25" s="536"/>
      <c r="J25" s="537" t="s">
        <v>399</v>
      </c>
      <c r="K25" s="532"/>
      <c r="L25" s="532"/>
      <c r="M25" s="532"/>
      <c r="N25" s="532"/>
      <c r="O25" s="532"/>
      <c r="P25" s="532"/>
      <c r="Q25" s="538"/>
      <c r="R25" s="538"/>
      <c r="S25" s="538"/>
      <c r="T25" s="538"/>
      <c r="U25" s="538"/>
      <c r="V25" s="538"/>
      <c r="W25" s="538"/>
    </row>
    <row r="26" s="466" customFormat="true" ht="30" hidden="false" customHeight="true" outlineLevel="0" collapsed="false">
      <c r="A26" s="461" t="s">
        <v>374</v>
      </c>
      <c r="B26" s="461" t="s">
        <v>374</v>
      </c>
      <c r="C26" s="461" t="s">
        <v>374</v>
      </c>
      <c r="D26" s="461" t="s">
        <v>374</v>
      </c>
      <c r="E26" s="539"/>
      <c r="F26" s="540"/>
      <c r="G26" s="542"/>
      <c r="H26" s="536"/>
      <c r="I26" s="536"/>
      <c r="J26" s="543" t="s">
        <v>400</v>
      </c>
      <c r="K26" s="544"/>
      <c r="L26" s="544"/>
      <c r="M26" s="544"/>
      <c r="N26" s="544"/>
      <c r="O26" s="544"/>
      <c r="P26" s="544"/>
      <c r="Q26" s="538"/>
      <c r="R26" s="538"/>
      <c r="S26" s="538"/>
      <c r="T26" s="538"/>
      <c r="U26" s="538"/>
      <c r="V26" s="538"/>
      <c r="W26" s="538"/>
    </row>
    <row r="27" s="466" customFormat="true" ht="30" hidden="false" customHeight="true" outlineLevel="0" collapsed="false">
      <c r="A27" s="461" t="s">
        <v>374</v>
      </c>
      <c r="B27" s="461" t="s">
        <v>374</v>
      </c>
      <c r="C27" s="461" t="s">
        <v>374</v>
      </c>
      <c r="D27" s="461" t="s">
        <v>374</v>
      </c>
      <c r="E27" s="539"/>
      <c r="F27" s="540"/>
      <c r="G27" s="542"/>
      <c r="H27" s="536"/>
      <c r="I27" s="536"/>
      <c r="J27" s="545" t="s">
        <v>401</v>
      </c>
      <c r="K27" s="546"/>
      <c r="L27" s="546"/>
      <c r="M27" s="546"/>
      <c r="N27" s="546"/>
      <c r="O27" s="546"/>
      <c r="P27" s="546"/>
      <c r="Q27" s="538"/>
      <c r="R27" s="538"/>
      <c r="S27" s="538"/>
      <c r="T27" s="538"/>
      <c r="U27" s="538"/>
      <c r="V27" s="538"/>
      <c r="W27" s="538"/>
    </row>
    <row r="28" s="466" customFormat="true" ht="30" hidden="false" customHeight="true" outlineLevel="0" collapsed="false">
      <c r="A28" s="461" t="s">
        <v>374</v>
      </c>
      <c r="B28" s="461" t="s">
        <v>374</v>
      </c>
      <c r="C28" s="461" t="s">
        <v>374</v>
      </c>
      <c r="D28" s="461" t="s">
        <v>374</v>
      </c>
      <c r="E28" s="539"/>
      <c r="F28" s="540"/>
      <c r="G28" s="547"/>
      <c r="H28" s="548"/>
      <c r="I28" s="548"/>
      <c r="J28" s="548"/>
      <c r="K28" s="549" t="s">
        <v>402</v>
      </c>
      <c r="L28" s="549"/>
      <c r="M28" s="549"/>
      <c r="N28" s="549"/>
      <c r="O28" s="549"/>
      <c r="P28" s="549"/>
      <c r="Q28" s="550"/>
      <c r="R28" s="551"/>
      <c r="S28" s="551"/>
      <c r="T28" s="551"/>
      <c r="U28" s="551"/>
      <c r="V28" s="552"/>
      <c r="W28" s="553"/>
    </row>
    <row r="29" s="466" customFormat="true" ht="30" hidden="false" customHeight="true" outlineLevel="0" collapsed="false">
      <c r="A29" s="461" t="s">
        <v>374</v>
      </c>
      <c r="B29" s="461" t="s">
        <v>374</v>
      </c>
      <c r="C29" s="461" t="s">
        <v>374</v>
      </c>
      <c r="D29" s="461" t="s">
        <v>374</v>
      </c>
      <c r="E29" s="539"/>
      <c r="F29" s="540"/>
      <c r="G29" s="547"/>
      <c r="H29" s="554"/>
      <c r="I29" s="595"/>
      <c r="J29" s="556"/>
      <c r="K29" s="557" t="s">
        <v>69</v>
      </c>
      <c r="L29" s="557"/>
      <c r="M29" s="557"/>
      <c r="N29" s="558" t="s">
        <v>403</v>
      </c>
      <c r="O29" s="558"/>
      <c r="P29" s="558"/>
      <c r="Q29" s="559"/>
      <c r="R29" s="560"/>
      <c r="S29" s="560"/>
      <c r="T29" s="560"/>
      <c r="U29" s="560"/>
      <c r="V29" s="561"/>
      <c r="W29" s="562"/>
    </row>
    <row r="30" s="466" customFormat="true" ht="30" hidden="false" customHeight="true" outlineLevel="0" collapsed="false">
      <c r="A30" s="461" t="s">
        <v>374</v>
      </c>
      <c r="B30" s="461" t="s">
        <v>374</v>
      </c>
      <c r="C30" s="461" t="s">
        <v>374</v>
      </c>
      <c r="D30" s="461" t="s">
        <v>374</v>
      </c>
      <c r="E30" s="539"/>
      <c r="F30" s="540"/>
      <c r="G30" s="530"/>
      <c r="H30" s="531" t="s">
        <v>404</v>
      </c>
      <c r="I30" s="531"/>
      <c r="J30" s="531"/>
      <c r="K30" s="712" t="s">
        <v>472</v>
      </c>
      <c r="L30" s="712"/>
      <c r="M30" s="712"/>
      <c r="N30" s="713" t="s">
        <v>313</v>
      </c>
      <c r="O30" s="713"/>
      <c r="P30" s="713"/>
      <c r="Q30" s="533" t="s">
        <v>405</v>
      </c>
      <c r="R30" s="533"/>
      <c r="S30" s="533"/>
      <c r="T30" s="533"/>
      <c r="U30" s="533"/>
      <c r="V30" s="533"/>
      <c r="W30" s="533"/>
    </row>
    <row r="31" s="466" customFormat="true" ht="30" hidden="false" customHeight="true" outlineLevel="0" collapsed="false">
      <c r="A31" s="461" t="s">
        <v>374</v>
      </c>
      <c r="B31" s="461" t="s">
        <v>374</v>
      </c>
      <c r="C31" s="461" t="s">
        <v>374</v>
      </c>
      <c r="D31" s="461" t="s">
        <v>374</v>
      </c>
      <c r="E31" s="539"/>
      <c r="F31" s="540"/>
      <c r="G31" s="530"/>
      <c r="H31" s="536" t="s">
        <v>391</v>
      </c>
      <c r="I31" s="536"/>
      <c r="J31" s="565" t="s">
        <v>392</v>
      </c>
      <c r="K31" s="566"/>
      <c r="L31" s="566"/>
      <c r="M31" s="566"/>
      <c r="N31" s="714" t="s">
        <v>471</v>
      </c>
      <c r="O31" s="714"/>
      <c r="P31" s="714"/>
      <c r="Q31" s="538" t="s">
        <v>473</v>
      </c>
      <c r="R31" s="538"/>
      <c r="S31" s="538"/>
      <c r="T31" s="538"/>
      <c r="U31" s="538"/>
      <c r="V31" s="538"/>
      <c r="W31" s="538"/>
    </row>
    <row r="32" s="466" customFormat="true" ht="30" hidden="false" customHeight="true" outlineLevel="0" collapsed="false">
      <c r="A32" s="461" t="s">
        <v>374</v>
      </c>
      <c r="B32" s="461" t="s">
        <v>374</v>
      </c>
      <c r="C32" s="461" t="s">
        <v>374</v>
      </c>
      <c r="D32" s="461" t="s">
        <v>374</v>
      </c>
      <c r="E32" s="539"/>
      <c r="F32" s="540"/>
      <c r="G32" s="530"/>
      <c r="H32" s="536"/>
      <c r="I32" s="536"/>
      <c r="J32" s="541" t="s">
        <v>395</v>
      </c>
      <c r="K32" s="568"/>
      <c r="L32" s="568"/>
      <c r="M32" s="568"/>
      <c r="N32" s="715" t="s">
        <v>471</v>
      </c>
      <c r="O32" s="715"/>
      <c r="P32" s="715"/>
      <c r="Q32" s="538"/>
      <c r="R32" s="538"/>
      <c r="S32" s="538"/>
      <c r="T32" s="538"/>
      <c r="U32" s="538"/>
      <c r="V32" s="538"/>
      <c r="W32" s="538"/>
      <c r="X32" s="502"/>
    </row>
    <row r="33" s="466" customFormat="true" ht="30" hidden="false" customHeight="true" outlineLevel="0" collapsed="false">
      <c r="A33" s="461" t="s">
        <v>374</v>
      </c>
      <c r="B33" s="461" t="s">
        <v>374</v>
      </c>
      <c r="C33" s="461" t="s">
        <v>374</v>
      </c>
      <c r="D33" s="461" t="s">
        <v>374</v>
      </c>
      <c r="E33" s="539"/>
      <c r="F33" s="540"/>
      <c r="G33" s="530"/>
      <c r="H33" s="536"/>
      <c r="I33" s="536"/>
      <c r="J33" s="541" t="s">
        <v>396</v>
      </c>
      <c r="K33" s="568"/>
      <c r="L33" s="568"/>
      <c r="M33" s="568"/>
      <c r="N33" s="715" t="s">
        <v>471</v>
      </c>
      <c r="O33" s="715"/>
      <c r="P33" s="715"/>
      <c r="Q33" s="538"/>
      <c r="R33" s="538"/>
      <c r="S33" s="538"/>
      <c r="T33" s="538"/>
      <c r="U33" s="538"/>
      <c r="V33" s="538"/>
      <c r="W33" s="538"/>
    </row>
    <row r="34" s="466" customFormat="true" ht="30" hidden="false" customHeight="true" outlineLevel="0" collapsed="false">
      <c r="A34" s="461" t="s">
        <v>374</v>
      </c>
      <c r="B34" s="461" t="s">
        <v>374</v>
      </c>
      <c r="C34" s="461" t="s">
        <v>374</v>
      </c>
      <c r="D34" s="461" t="s">
        <v>374</v>
      </c>
      <c r="E34" s="539"/>
      <c r="F34" s="540"/>
      <c r="G34" s="570"/>
      <c r="H34" s="536"/>
      <c r="I34" s="536"/>
      <c r="J34" s="537" t="s">
        <v>397</v>
      </c>
      <c r="K34" s="566"/>
      <c r="L34" s="566"/>
      <c r="M34" s="566"/>
      <c r="N34" s="714" t="s">
        <v>471</v>
      </c>
      <c r="O34" s="714"/>
      <c r="P34" s="714"/>
      <c r="Q34" s="538"/>
      <c r="R34" s="538"/>
      <c r="S34" s="538"/>
      <c r="T34" s="538"/>
      <c r="U34" s="538"/>
      <c r="V34" s="538"/>
      <c r="W34" s="538"/>
    </row>
    <row r="35" s="466" customFormat="true" ht="30" hidden="false" customHeight="true" outlineLevel="0" collapsed="false">
      <c r="A35" s="461" t="s">
        <v>374</v>
      </c>
      <c r="B35" s="461" t="s">
        <v>374</v>
      </c>
      <c r="C35" s="461" t="s">
        <v>374</v>
      </c>
      <c r="D35" s="461" t="s">
        <v>374</v>
      </c>
      <c r="E35" s="539"/>
      <c r="F35" s="540"/>
      <c r="G35" s="570"/>
      <c r="H35" s="536"/>
      <c r="I35" s="536"/>
      <c r="J35" s="537" t="s">
        <v>398</v>
      </c>
      <c r="K35" s="566"/>
      <c r="L35" s="566"/>
      <c r="M35" s="566"/>
      <c r="N35" s="714" t="s">
        <v>471</v>
      </c>
      <c r="O35" s="714"/>
      <c r="P35" s="714"/>
      <c r="Q35" s="538"/>
      <c r="R35" s="538"/>
      <c r="S35" s="538"/>
      <c r="T35" s="538"/>
      <c r="U35" s="538"/>
      <c r="V35" s="538"/>
      <c r="W35" s="538"/>
    </row>
    <row r="36" s="466" customFormat="true" ht="30" hidden="false" customHeight="true" outlineLevel="0" collapsed="false">
      <c r="A36" s="461" t="s">
        <v>374</v>
      </c>
      <c r="B36" s="461" t="s">
        <v>374</v>
      </c>
      <c r="C36" s="461" t="s">
        <v>374</v>
      </c>
      <c r="D36" s="461" t="s">
        <v>374</v>
      </c>
      <c r="E36" s="539"/>
      <c r="F36" s="540"/>
      <c r="G36" s="570"/>
      <c r="H36" s="536"/>
      <c r="I36" s="536"/>
      <c r="J36" s="537" t="s">
        <v>399</v>
      </c>
      <c r="K36" s="566"/>
      <c r="L36" s="566"/>
      <c r="M36" s="566"/>
      <c r="N36" s="714" t="s">
        <v>474</v>
      </c>
      <c r="O36" s="714"/>
      <c r="P36" s="714"/>
      <c r="Q36" s="538"/>
      <c r="R36" s="538"/>
      <c r="S36" s="538"/>
      <c r="T36" s="538"/>
      <c r="U36" s="538"/>
      <c r="V36" s="538"/>
      <c r="W36" s="538"/>
    </row>
    <row r="37" s="466" customFormat="true" ht="30" hidden="false" customHeight="true" outlineLevel="0" collapsed="false">
      <c r="A37" s="461" t="s">
        <v>374</v>
      </c>
      <c r="B37" s="461" t="s">
        <v>374</v>
      </c>
      <c r="C37" s="461" t="s">
        <v>374</v>
      </c>
      <c r="D37" s="461" t="s">
        <v>374</v>
      </c>
      <c r="E37" s="539"/>
      <c r="F37" s="540"/>
      <c r="G37" s="570"/>
      <c r="H37" s="536"/>
      <c r="I37" s="536"/>
      <c r="J37" s="543" t="s">
        <v>400</v>
      </c>
      <c r="K37" s="566"/>
      <c r="L37" s="566"/>
      <c r="M37" s="566"/>
      <c r="N37" s="714" t="s">
        <v>474</v>
      </c>
      <c r="O37" s="714"/>
      <c r="P37" s="714"/>
      <c r="Q37" s="538"/>
      <c r="R37" s="538"/>
      <c r="S37" s="538"/>
      <c r="T37" s="538"/>
      <c r="U37" s="538"/>
      <c r="V37" s="538"/>
      <c r="W37" s="538"/>
    </row>
    <row r="38" s="466" customFormat="true" ht="30" hidden="false" customHeight="true" outlineLevel="0" collapsed="false">
      <c r="A38" s="461" t="s">
        <v>374</v>
      </c>
      <c r="B38" s="461" t="s">
        <v>374</v>
      </c>
      <c r="C38" s="461" t="s">
        <v>374</v>
      </c>
      <c r="D38" s="461" t="s">
        <v>374</v>
      </c>
      <c r="E38" s="539"/>
      <c r="F38" s="540"/>
      <c r="G38" s="571"/>
      <c r="H38" s="536"/>
      <c r="I38" s="536"/>
      <c r="J38" s="545" t="s">
        <v>401</v>
      </c>
      <c r="K38" s="572"/>
      <c r="L38" s="572"/>
      <c r="M38" s="572"/>
      <c r="N38" s="716" t="s">
        <v>474</v>
      </c>
      <c r="O38" s="716"/>
      <c r="P38" s="716"/>
      <c r="Q38" s="538"/>
      <c r="R38" s="538"/>
      <c r="S38" s="538"/>
      <c r="T38" s="538"/>
      <c r="U38" s="538"/>
      <c r="V38" s="538"/>
      <c r="W38" s="538"/>
    </row>
    <row r="39" s="466" customFormat="true" ht="30" hidden="false" customHeight="true" outlineLevel="0" collapsed="false">
      <c r="A39" s="461" t="s">
        <v>374</v>
      </c>
      <c r="B39" s="461" t="s">
        <v>374</v>
      </c>
      <c r="C39" s="461" t="s">
        <v>374</v>
      </c>
      <c r="D39" s="461" t="s">
        <v>374</v>
      </c>
      <c r="E39" s="519" t="s">
        <v>374</v>
      </c>
      <c r="F39" s="520" t="s">
        <v>374</v>
      </c>
      <c r="G39" s="521" t="s">
        <v>407</v>
      </c>
      <c r="H39" s="522"/>
      <c r="I39" s="522"/>
      <c r="J39" s="523"/>
      <c r="K39" s="574" t="s">
        <v>408</v>
      </c>
      <c r="L39" s="574"/>
      <c r="M39" s="574"/>
      <c r="N39" s="575" t="s">
        <v>409</v>
      </c>
      <c r="O39" s="575"/>
      <c r="P39" s="575"/>
      <c r="Q39" s="576" t="s">
        <v>410</v>
      </c>
      <c r="R39" s="576"/>
      <c r="S39" s="576"/>
      <c r="T39" s="576"/>
      <c r="U39" s="576"/>
      <c r="V39" s="576"/>
      <c r="W39" s="576"/>
    </row>
    <row r="40" s="466" customFormat="true" ht="30" hidden="false" customHeight="true" outlineLevel="0" collapsed="false">
      <c r="A40" s="461" t="s">
        <v>374</v>
      </c>
      <c r="B40" s="461" t="s">
        <v>374</v>
      </c>
      <c r="C40" s="461" t="s">
        <v>374</v>
      </c>
      <c r="D40" s="461" t="s">
        <v>374</v>
      </c>
      <c r="E40" s="519"/>
      <c r="F40" s="520"/>
      <c r="G40" s="526"/>
      <c r="H40" s="577" t="s">
        <v>411</v>
      </c>
      <c r="I40" s="577"/>
      <c r="J40" s="577"/>
      <c r="K40" s="717" t="s">
        <v>157</v>
      </c>
      <c r="L40" s="717"/>
      <c r="M40" s="717"/>
      <c r="N40" s="579"/>
      <c r="O40" s="579"/>
      <c r="P40" s="579"/>
      <c r="Q40" s="576"/>
      <c r="R40" s="576"/>
      <c r="S40" s="576"/>
      <c r="T40" s="576"/>
      <c r="U40" s="576"/>
      <c r="V40" s="576"/>
      <c r="W40" s="576"/>
    </row>
    <row r="41" s="466" customFormat="true" ht="30" hidden="false" customHeight="true" outlineLevel="0" collapsed="false">
      <c r="A41" s="461" t="s">
        <v>374</v>
      </c>
      <c r="B41" s="461" t="s">
        <v>374</v>
      </c>
      <c r="C41" s="461" t="s">
        <v>374</v>
      </c>
      <c r="D41" s="461" t="s">
        <v>374</v>
      </c>
      <c r="E41" s="534" t="s">
        <v>390</v>
      </c>
      <c r="F41" s="534"/>
      <c r="G41" s="580"/>
      <c r="H41" s="581" t="s">
        <v>412</v>
      </c>
      <c r="I41" s="581"/>
      <c r="J41" s="565" t="s">
        <v>413</v>
      </c>
      <c r="K41" s="718" t="s">
        <v>471</v>
      </c>
      <c r="L41" s="718"/>
      <c r="M41" s="718"/>
      <c r="N41" s="583"/>
      <c r="O41" s="583"/>
      <c r="P41" s="583"/>
      <c r="Q41" s="584"/>
      <c r="R41" s="584"/>
      <c r="S41" s="584"/>
      <c r="T41" s="584"/>
      <c r="U41" s="584"/>
      <c r="V41" s="584"/>
      <c r="W41" s="584"/>
    </row>
    <row r="42" s="466" customFormat="true" ht="30" hidden="false" customHeight="true" outlineLevel="0" collapsed="false">
      <c r="A42" s="461" t="s">
        <v>374</v>
      </c>
      <c r="B42" s="461" t="s">
        <v>374</v>
      </c>
      <c r="C42" s="461" t="s">
        <v>374</v>
      </c>
      <c r="D42" s="461" t="s">
        <v>374</v>
      </c>
      <c r="E42" s="585" t="s">
        <v>375</v>
      </c>
      <c r="F42" s="586" t="s">
        <v>374</v>
      </c>
      <c r="G42" s="526"/>
      <c r="H42" s="581"/>
      <c r="I42" s="581"/>
      <c r="J42" s="537" t="s">
        <v>414</v>
      </c>
      <c r="K42" s="719" t="s">
        <v>471</v>
      </c>
      <c r="L42" s="719"/>
      <c r="M42" s="719"/>
      <c r="N42" s="715"/>
      <c r="O42" s="715"/>
      <c r="P42" s="715"/>
      <c r="Q42" s="587"/>
      <c r="R42" s="587"/>
      <c r="S42" s="587"/>
      <c r="T42" s="587"/>
      <c r="U42" s="587"/>
      <c r="V42" s="587"/>
      <c r="W42" s="587"/>
    </row>
    <row r="43" s="466" customFormat="true" ht="30" hidden="false" customHeight="true" outlineLevel="0" collapsed="false">
      <c r="A43" s="461" t="s">
        <v>374</v>
      </c>
      <c r="B43" s="461" t="s">
        <v>374</v>
      </c>
      <c r="C43" s="461" t="s">
        <v>374</v>
      </c>
      <c r="D43" s="461" t="s">
        <v>374</v>
      </c>
      <c r="E43" s="585"/>
      <c r="F43" s="586"/>
      <c r="G43" s="526"/>
      <c r="H43" s="581"/>
      <c r="I43" s="581"/>
      <c r="J43" s="588" t="s">
        <v>415</v>
      </c>
      <c r="K43" s="719" t="s">
        <v>471</v>
      </c>
      <c r="L43" s="719"/>
      <c r="M43" s="719"/>
      <c r="N43" s="715"/>
      <c r="O43" s="715"/>
      <c r="P43" s="715"/>
      <c r="Q43" s="587"/>
      <c r="R43" s="587"/>
      <c r="S43" s="587"/>
      <c r="T43" s="587"/>
      <c r="U43" s="587"/>
      <c r="V43" s="587"/>
      <c r="W43" s="587"/>
    </row>
    <row r="44" s="466" customFormat="true" ht="30" hidden="false" customHeight="true" outlineLevel="0" collapsed="false">
      <c r="A44" s="461" t="s">
        <v>374</v>
      </c>
      <c r="B44" s="461" t="s">
        <v>374</v>
      </c>
      <c r="C44" s="461" t="s">
        <v>374</v>
      </c>
      <c r="D44" s="461" t="s">
        <v>374</v>
      </c>
      <c r="E44" s="585"/>
      <c r="F44" s="586"/>
      <c r="G44" s="589"/>
      <c r="H44" s="581"/>
      <c r="I44" s="581"/>
      <c r="J44" s="590" t="s">
        <v>416</v>
      </c>
      <c r="K44" s="720" t="s">
        <v>471</v>
      </c>
      <c r="L44" s="720"/>
      <c r="M44" s="720"/>
      <c r="N44" s="592"/>
      <c r="O44" s="592"/>
      <c r="P44" s="592"/>
      <c r="Q44" s="593" t="s">
        <v>417</v>
      </c>
      <c r="R44" s="593"/>
      <c r="S44" s="593"/>
      <c r="T44" s="593"/>
      <c r="U44" s="593"/>
      <c r="V44" s="593"/>
      <c r="W44" s="593"/>
    </row>
    <row r="45" s="466" customFormat="true" ht="30" hidden="false" customHeight="true" outlineLevel="0" collapsed="false">
      <c r="A45" s="461" t="s">
        <v>374</v>
      </c>
      <c r="B45" s="461" t="s">
        <v>374</v>
      </c>
      <c r="C45" s="461" t="s">
        <v>374</v>
      </c>
      <c r="D45" s="461" t="s">
        <v>374</v>
      </c>
      <c r="E45" s="534" t="s">
        <v>390</v>
      </c>
      <c r="F45" s="534"/>
      <c r="G45" s="594"/>
      <c r="H45" s="581" t="s">
        <v>418</v>
      </c>
      <c r="I45" s="581"/>
      <c r="J45" s="595" t="s">
        <v>419</v>
      </c>
      <c r="K45" s="721" t="s">
        <v>475</v>
      </c>
      <c r="L45" s="721"/>
      <c r="M45" s="721"/>
      <c r="N45" s="597"/>
      <c r="O45" s="597"/>
      <c r="P45" s="597"/>
      <c r="Q45" s="598" t="s">
        <v>420</v>
      </c>
      <c r="R45" s="598"/>
      <c r="S45" s="598"/>
      <c r="T45" s="598"/>
      <c r="U45" s="598"/>
      <c r="V45" s="598"/>
      <c r="W45" s="598"/>
    </row>
    <row r="46" s="466" customFormat="true" ht="30" hidden="false" customHeight="true" outlineLevel="0" collapsed="false">
      <c r="A46" s="461" t="s">
        <v>374</v>
      </c>
      <c r="B46" s="461" t="s">
        <v>374</v>
      </c>
      <c r="C46" s="461" t="s">
        <v>374</v>
      </c>
      <c r="D46" s="461" t="s">
        <v>374</v>
      </c>
      <c r="E46" s="599" t="s">
        <v>375</v>
      </c>
      <c r="F46" s="600" t="s">
        <v>394</v>
      </c>
      <c r="G46" s="601"/>
      <c r="H46" s="581"/>
      <c r="I46" s="581"/>
      <c r="J46" s="602" t="s">
        <v>421</v>
      </c>
      <c r="K46" s="720" t="s">
        <v>471</v>
      </c>
      <c r="L46" s="720"/>
      <c r="M46" s="720"/>
      <c r="N46" s="592"/>
      <c r="O46" s="592"/>
      <c r="P46" s="592"/>
      <c r="Q46" s="603"/>
      <c r="R46" s="604"/>
      <c r="S46" s="604"/>
      <c r="T46" s="604"/>
      <c r="U46" s="604"/>
      <c r="V46" s="604"/>
      <c r="W46" s="605"/>
    </row>
    <row r="47" s="466" customFormat="true" ht="45" hidden="false" customHeight="true" outlineLevel="0" collapsed="false">
      <c r="A47" s="461" t="s">
        <v>374</v>
      </c>
      <c r="B47" s="461" t="s">
        <v>374</v>
      </c>
      <c r="C47" s="461" t="s">
        <v>374</v>
      </c>
      <c r="D47" s="461" t="s">
        <v>374</v>
      </c>
      <c r="E47" s="599"/>
      <c r="F47" s="600"/>
      <c r="G47" s="606"/>
      <c r="H47" s="607" t="s">
        <v>422</v>
      </c>
      <c r="I47" s="607"/>
      <c r="J47" s="608" t="s">
        <v>404</v>
      </c>
      <c r="K47" s="722" t="s">
        <v>476</v>
      </c>
      <c r="L47" s="722"/>
      <c r="M47" s="722"/>
      <c r="N47" s="610"/>
      <c r="O47" s="610"/>
      <c r="P47" s="610"/>
      <c r="Q47" s="611" t="s">
        <v>423</v>
      </c>
      <c r="R47" s="611"/>
      <c r="S47" s="611"/>
      <c r="T47" s="611"/>
      <c r="U47" s="611"/>
      <c r="V47" s="611"/>
      <c r="W47" s="611"/>
    </row>
    <row r="48" s="466" customFormat="true" ht="30" hidden="false" customHeight="true" outlineLevel="0" collapsed="false">
      <c r="A48" s="461" t="s">
        <v>374</v>
      </c>
      <c r="B48" s="461" t="s">
        <v>374</v>
      </c>
      <c r="C48" s="461" t="s">
        <v>374</v>
      </c>
      <c r="D48" s="461" t="s">
        <v>374</v>
      </c>
      <c r="E48" s="599"/>
      <c r="F48" s="600"/>
      <c r="G48" s="526"/>
      <c r="H48" s="607"/>
      <c r="I48" s="607"/>
      <c r="J48" s="612" t="s">
        <v>424</v>
      </c>
      <c r="K48" s="723" t="s">
        <v>475</v>
      </c>
      <c r="L48" s="723"/>
      <c r="M48" s="723"/>
      <c r="N48" s="614"/>
      <c r="O48" s="614"/>
      <c r="P48" s="614"/>
      <c r="Q48" s="724" t="s">
        <v>477</v>
      </c>
      <c r="R48" s="724"/>
      <c r="S48" s="724"/>
      <c r="T48" s="724"/>
      <c r="U48" s="724"/>
      <c r="V48" s="724"/>
      <c r="W48" s="724"/>
    </row>
    <row r="49" s="466" customFormat="true" ht="30" hidden="false" customHeight="true" outlineLevel="0" collapsed="false">
      <c r="A49" s="461" t="s">
        <v>374</v>
      </c>
      <c r="B49" s="461" t="s">
        <v>374</v>
      </c>
      <c r="C49" s="461" t="s">
        <v>374</v>
      </c>
      <c r="D49" s="461" t="s">
        <v>374</v>
      </c>
      <c r="E49" s="599"/>
      <c r="F49" s="600"/>
      <c r="G49" s="526"/>
      <c r="H49" s="607"/>
      <c r="I49" s="607"/>
      <c r="J49" s="616" t="s">
        <v>426</v>
      </c>
      <c r="K49" s="725" t="s">
        <v>474</v>
      </c>
      <c r="L49" s="725"/>
      <c r="M49" s="725"/>
      <c r="N49" s="618"/>
      <c r="O49" s="618"/>
      <c r="P49" s="618"/>
      <c r="Q49" s="724"/>
      <c r="R49" s="724"/>
      <c r="S49" s="724"/>
      <c r="T49" s="724"/>
      <c r="U49" s="724"/>
      <c r="V49" s="724"/>
      <c r="W49" s="724"/>
    </row>
    <row r="50" s="466" customFormat="true" ht="30" hidden="false" customHeight="true" outlineLevel="0" collapsed="false">
      <c r="A50" s="461" t="s">
        <v>374</v>
      </c>
      <c r="B50" s="461" t="s">
        <v>374</v>
      </c>
      <c r="C50" s="461" t="s">
        <v>374</v>
      </c>
      <c r="D50" s="461" t="s">
        <v>374</v>
      </c>
      <c r="E50" s="599"/>
      <c r="F50" s="600"/>
      <c r="G50" s="526"/>
      <c r="H50" s="607"/>
      <c r="I50" s="607"/>
      <c r="J50" s="726" t="s">
        <v>395</v>
      </c>
      <c r="K50" s="719"/>
      <c r="L50" s="719"/>
      <c r="M50" s="719"/>
      <c r="N50" s="715"/>
      <c r="O50" s="715"/>
      <c r="P50" s="715"/>
      <c r="Q50" s="620" t="s">
        <v>428</v>
      </c>
      <c r="R50" s="620"/>
      <c r="S50" s="620"/>
      <c r="T50" s="620"/>
      <c r="U50" s="620"/>
      <c r="V50" s="620"/>
      <c r="W50" s="620"/>
      <c r="X50" s="502"/>
    </row>
    <row r="51" s="466" customFormat="true" ht="30" hidden="false" customHeight="true" outlineLevel="0" collapsed="false">
      <c r="A51" s="461" t="s">
        <v>374</v>
      </c>
      <c r="B51" s="461" t="s">
        <v>374</v>
      </c>
      <c r="C51" s="461" t="s">
        <v>374</v>
      </c>
      <c r="D51" s="461" t="s">
        <v>374</v>
      </c>
      <c r="E51" s="599"/>
      <c r="F51" s="600"/>
      <c r="G51" s="621"/>
      <c r="H51" s="607"/>
      <c r="I51" s="607"/>
      <c r="J51" s="726" t="s">
        <v>396</v>
      </c>
      <c r="K51" s="566"/>
      <c r="L51" s="566"/>
      <c r="M51" s="566"/>
      <c r="N51" s="714"/>
      <c r="O51" s="714"/>
      <c r="P51" s="714"/>
      <c r="Q51" s="620"/>
      <c r="R51" s="620"/>
      <c r="S51" s="620"/>
      <c r="T51" s="620"/>
      <c r="U51" s="620"/>
      <c r="V51" s="620"/>
      <c r="W51" s="620"/>
    </row>
    <row r="52" s="466" customFormat="true" ht="30" hidden="false" customHeight="true" outlineLevel="0" collapsed="false">
      <c r="A52" s="461" t="s">
        <v>374</v>
      </c>
      <c r="B52" s="461" t="s">
        <v>374</v>
      </c>
      <c r="C52" s="461" t="s">
        <v>374</v>
      </c>
      <c r="D52" s="461" t="s">
        <v>374</v>
      </c>
      <c r="E52" s="599"/>
      <c r="F52" s="600"/>
      <c r="G52" s="548"/>
      <c r="H52" s="607"/>
      <c r="I52" s="607"/>
      <c r="J52" s="619" t="s">
        <v>397</v>
      </c>
      <c r="K52" s="719"/>
      <c r="L52" s="719"/>
      <c r="M52" s="719"/>
      <c r="N52" s="715"/>
      <c r="O52" s="715"/>
      <c r="P52" s="715"/>
      <c r="Q52" s="620"/>
      <c r="R52" s="620"/>
      <c r="S52" s="620"/>
      <c r="T52" s="620"/>
      <c r="U52" s="620"/>
      <c r="V52" s="620"/>
      <c r="W52" s="620"/>
    </row>
    <row r="53" s="466" customFormat="true" ht="30" hidden="false" customHeight="true" outlineLevel="0" collapsed="false">
      <c r="A53" s="461" t="s">
        <v>374</v>
      </c>
      <c r="B53" s="461" t="s">
        <v>374</v>
      </c>
      <c r="C53" s="461" t="s">
        <v>374</v>
      </c>
      <c r="D53" s="461" t="s">
        <v>374</v>
      </c>
      <c r="E53" s="599"/>
      <c r="F53" s="600"/>
      <c r="G53" s="505"/>
      <c r="H53" s="607"/>
      <c r="I53" s="607"/>
      <c r="J53" s="619" t="s">
        <v>398</v>
      </c>
      <c r="K53" s="719"/>
      <c r="L53" s="719"/>
      <c r="M53" s="719"/>
      <c r="N53" s="715"/>
      <c r="O53" s="715"/>
      <c r="P53" s="715"/>
      <c r="Q53" s="620"/>
      <c r="R53" s="620"/>
      <c r="S53" s="620"/>
      <c r="T53" s="620"/>
      <c r="U53" s="620"/>
      <c r="V53" s="620"/>
      <c r="W53" s="620"/>
    </row>
    <row r="54" s="466" customFormat="true" ht="30" hidden="false" customHeight="true" outlineLevel="0" collapsed="false">
      <c r="A54" s="461" t="s">
        <v>374</v>
      </c>
      <c r="B54" s="461" t="s">
        <v>374</v>
      </c>
      <c r="C54" s="461" t="s">
        <v>374</v>
      </c>
      <c r="D54" s="461" t="s">
        <v>374</v>
      </c>
      <c r="E54" s="599"/>
      <c r="F54" s="600"/>
      <c r="G54" s="548"/>
      <c r="H54" s="607"/>
      <c r="I54" s="607"/>
      <c r="J54" s="619" t="s">
        <v>399</v>
      </c>
      <c r="K54" s="566"/>
      <c r="L54" s="566"/>
      <c r="M54" s="566"/>
      <c r="N54" s="714"/>
      <c r="O54" s="714"/>
      <c r="P54" s="714"/>
      <c r="Q54" s="620"/>
      <c r="R54" s="620"/>
      <c r="S54" s="620"/>
      <c r="T54" s="620"/>
      <c r="U54" s="620"/>
      <c r="V54" s="620"/>
      <c r="W54" s="620"/>
    </row>
    <row r="55" s="466" customFormat="true" ht="30" hidden="false" customHeight="true" outlineLevel="0" collapsed="false">
      <c r="A55" s="461"/>
      <c r="B55" s="461"/>
      <c r="C55" s="461"/>
      <c r="D55" s="461"/>
      <c r="E55" s="599"/>
      <c r="F55" s="600"/>
      <c r="G55" s="548"/>
      <c r="H55" s="607"/>
      <c r="I55" s="607"/>
      <c r="J55" s="622" t="s">
        <v>400</v>
      </c>
      <c r="K55" s="719"/>
      <c r="L55" s="719"/>
      <c r="M55" s="719"/>
      <c r="N55" s="715"/>
      <c r="O55" s="715"/>
      <c r="P55" s="715"/>
      <c r="Q55" s="620"/>
      <c r="R55" s="620"/>
      <c r="S55" s="620"/>
      <c r="T55" s="620"/>
      <c r="U55" s="620"/>
      <c r="V55" s="620"/>
      <c r="W55" s="620"/>
    </row>
    <row r="56" s="466" customFormat="true" ht="30" hidden="false" customHeight="true" outlineLevel="0" collapsed="false">
      <c r="A56" s="461" t="s">
        <v>374</v>
      </c>
      <c r="B56" s="461" t="s">
        <v>374</v>
      </c>
      <c r="C56" s="461" t="s">
        <v>374</v>
      </c>
      <c r="D56" s="461" t="s">
        <v>374</v>
      </c>
      <c r="E56" s="599"/>
      <c r="F56" s="600"/>
      <c r="G56" s="548"/>
      <c r="H56" s="607"/>
      <c r="I56" s="607"/>
      <c r="J56" s="623" t="s">
        <v>401</v>
      </c>
      <c r="K56" s="572"/>
      <c r="L56" s="572"/>
      <c r="M56" s="572"/>
      <c r="N56" s="716"/>
      <c r="O56" s="716"/>
      <c r="P56" s="716"/>
      <c r="Q56" s="620"/>
      <c r="R56" s="620"/>
      <c r="S56" s="620"/>
      <c r="T56" s="620"/>
      <c r="U56" s="620"/>
      <c r="V56" s="620"/>
      <c r="W56" s="620"/>
    </row>
    <row r="57" s="466" customFormat="true" ht="30" hidden="false" customHeight="true" outlineLevel="0" collapsed="false">
      <c r="A57" s="461" t="s">
        <v>374</v>
      </c>
      <c r="B57" s="461" t="s">
        <v>374</v>
      </c>
      <c r="C57" s="461" t="s">
        <v>374</v>
      </c>
      <c r="D57" s="461" t="s">
        <v>374</v>
      </c>
      <c r="E57" s="599"/>
      <c r="F57" s="600"/>
      <c r="G57" s="624"/>
      <c r="H57" s="625" t="s">
        <v>138</v>
      </c>
      <c r="I57" s="625"/>
      <c r="J57" s="626" t="s">
        <v>432</v>
      </c>
      <c r="K57" s="727" t="s">
        <v>471</v>
      </c>
      <c r="L57" s="727"/>
      <c r="M57" s="727"/>
      <c r="N57" s="628"/>
      <c r="O57" s="628"/>
      <c r="P57" s="628"/>
      <c r="Q57" s="629"/>
      <c r="R57" s="629"/>
      <c r="S57" s="629"/>
      <c r="T57" s="629"/>
      <c r="U57" s="629"/>
      <c r="V57" s="629"/>
      <c r="W57" s="629"/>
    </row>
    <row r="58" s="466" customFormat="true" ht="60" hidden="false" customHeight="true" outlineLevel="0" collapsed="false">
      <c r="A58" s="461" t="s">
        <v>374</v>
      </c>
      <c r="B58" s="461" t="s">
        <v>374</v>
      </c>
      <c r="C58" s="461" t="s">
        <v>374</v>
      </c>
      <c r="D58" s="461" t="s">
        <v>374</v>
      </c>
      <c r="E58" s="630" t="s">
        <v>375</v>
      </c>
      <c r="F58" s="631" t="s">
        <v>394</v>
      </c>
      <c r="G58" s="632" t="s">
        <v>433</v>
      </c>
      <c r="H58" s="632"/>
      <c r="I58" s="632"/>
      <c r="J58" s="632"/>
      <c r="K58" s="728" t="s">
        <v>471</v>
      </c>
      <c r="L58" s="728"/>
      <c r="M58" s="728"/>
      <c r="N58" s="634"/>
      <c r="O58" s="634"/>
      <c r="P58" s="634"/>
      <c r="Q58" s="632" t="s">
        <v>478</v>
      </c>
      <c r="R58" s="632"/>
      <c r="S58" s="632"/>
      <c r="T58" s="632"/>
      <c r="U58" s="632"/>
      <c r="V58" s="632"/>
      <c r="W58" s="632"/>
    </row>
    <row r="59" s="466" customFormat="true" ht="30" hidden="true" customHeight="true" outlineLevel="0" collapsed="false">
      <c r="A59" s="461" t="s">
        <v>374</v>
      </c>
      <c r="B59" s="461" t="s">
        <v>374</v>
      </c>
      <c r="C59" s="461" t="s">
        <v>375</v>
      </c>
      <c r="D59" s="461" t="s">
        <v>375</v>
      </c>
      <c r="E59" s="644" t="s">
        <v>374</v>
      </c>
      <c r="F59" s="645" t="s">
        <v>374</v>
      </c>
      <c r="G59" s="646" t="s">
        <v>440</v>
      </c>
      <c r="H59" s="647"/>
      <c r="I59" s="648"/>
      <c r="J59" s="649"/>
      <c r="K59" s="729" t="s">
        <v>471</v>
      </c>
      <c r="L59" s="729"/>
      <c r="M59" s="729"/>
      <c r="N59" s="729"/>
      <c r="O59" s="729"/>
      <c r="P59" s="729"/>
      <c r="Q59" s="651" t="s">
        <v>441</v>
      </c>
      <c r="R59" s="651"/>
      <c r="S59" s="651"/>
      <c r="T59" s="651"/>
      <c r="U59" s="651"/>
      <c r="V59" s="651"/>
      <c r="W59" s="651"/>
      <c r="X59" s="502"/>
    </row>
    <row r="60" s="466" customFormat="true" ht="15" hidden="true" customHeight="true" outlineLevel="0" collapsed="false">
      <c r="A60" s="461" t="s">
        <v>374</v>
      </c>
      <c r="B60" s="461" t="s">
        <v>374</v>
      </c>
      <c r="C60" s="461" t="s">
        <v>375</v>
      </c>
      <c r="D60" s="461" t="s">
        <v>375</v>
      </c>
      <c r="E60" s="652" t="s">
        <v>390</v>
      </c>
      <c r="F60" s="652"/>
      <c r="G60" s="653"/>
      <c r="H60" s="654" t="s">
        <v>442</v>
      </c>
      <c r="I60" s="654"/>
      <c r="J60" s="654"/>
      <c r="K60" s="729" t="s">
        <v>471</v>
      </c>
      <c r="L60" s="729"/>
      <c r="M60" s="729"/>
      <c r="N60" s="729"/>
      <c r="O60" s="729"/>
      <c r="P60" s="729"/>
      <c r="Q60" s="655" t="s">
        <v>443</v>
      </c>
      <c r="R60" s="655"/>
      <c r="S60" s="655"/>
      <c r="T60" s="655"/>
      <c r="U60" s="655"/>
      <c r="V60" s="655"/>
      <c r="W60" s="655"/>
      <c r="X60" s="502"/>
    </row>
    <row r="61" s="466" customFormat="true" ht="15" hidden="true" customHeight="true" outlineLevel="0" collapsed="false">
      <c r="A61" s="461" t="s">
        <v>374</v>
      </c>
      <c r="B61" s="461" t="s">
        <v>374</v>
      </c>
      <c r="C61" s="461" t="s">
        <v>375</v>
      </c>
      <c r="D61" s="461" t="s">
        <v>375</v>
      </c>
      <c r="E61" s="656" t="s">
        <v>394</v>
      </c>
      <c r="F61" s="657" t="s">
        <v>394</v>
      </c>
      <c r="G61" s="603"/>
      <c r="H61" s="654"/>
      <c r="I61" s="654"/>
      <c r="J61" s="654"/>
      <c r="K61" s="729"/>
      <c r="L61" s="729"/>
      <c r="M61" s="729"/>
      <c r="N61" s="729"/>
      <c r="O61" s="729"/>
      <c r="P61" s="729"/>
      <c r="Q61" s="655"/>
      <c r="R61" s="655"/>
      <c r="S61" s="655"/>
      <c r="T61" s="655"/>
      <c r="U61" s="655"/>
      <c r="V61" s="655"/>
      <c r="W61" s="655"/>
    </row>
    <row r="62" s="466" customFormat="true" ht="30" hidden="false" customHeight="true" outlineLevel="0" collapsed="false">
      <c r="A62" s="461" t="s">
        <v>374</v>
      </c>
      <c r="B62" s="461" t="s">
        <v>374</v>
      </c>
      <c r="C62" s="461" t="s">
        <v>374</v>
      </c>
      <c r="D62" s="461" t="s">
        <v>374</v>
      </c>
      <c r="E62" s="658" t="s">
        <v>374</v>
      </c>
      <c r="F62" s="659" t="s">
        <v>374</v>
      </c>
      <c r="G62" s="660" t="s">
        <v>444</v>
      </c>
      <c r="H62" s="661"/>
      <c r="I62" s="661"/>
      <c r="J62" s="662"/>
      <c r="K62" s="729" t="s">
        <v>471</v>
      </c>
      <c r="L62" s="729"/>
      <c r="M62" s="729"/>
      <c r="N62" s="729"/>
      <c r="O62" s="729"/>
      <c r="P62" s="729"/>
      <c r="Q62" s="663" t="s">
        <v>445</v>
      </c>
      <c r="R62" s="663"/>
      <c r="S62" s="663"/>
      <c r="T62" s="663"/>
      <c r="U62" s="663"/>
      <c r="V62" s="663"/>
      <c r="W62" s="663"/>
    </row>
    <row r="63" s="466" customFormat="true" ht="30" hidden="false" customHeight="true" outlineLevel="0" collapsed="false">
      <c r="A63" s="461" t="s">
        <v>374</v>
      </c>
      <c r="B63" s="461" t="s">
        <v>374</v>
      </c>
      <c r="C63" s="461" t="s">
        <v>374</v>
      </c>
      <c r="D63" s="461" t="s">
        <v>374</v>
      </c>
      <c r="E63" s="664" t="s">
        <v>374</v>
      </c>
      <c r="F63" s="665" t="s">
        <v>374</v>
      </c>
      <c r="G63" s="521" t="s">
        <v>446</v>
      </c>
      <c r="H63" s="666"/>
      <c r="I63" s="666"/>
      <c r="J63" s="667"/>
      <c r="K63" s="729" t="s">
        <v>471</v>
      </c>
      <c r="L63" s="729"/>
      <c r="M63" s="729"/>
      <c r="N63" s="729"/>
      <c r="O63" s="729"/>
      <c r="P63" s="729"/>
      <c r="Q63" s="668" t="s">
        <v>447</v>
      </c>
      <c r="R63" s="668"/>
      <c r="S63" s="668"/>
      <c r="T63" s="668"/>
      <c r="U63" s="668"/>
      <c r="V63" s="668"/>
      <c r="W63" s="668"/>
    </row>
    <row r="64" s="466" customFormat="true" ht="30" hidden="false" customHeight="true" outlineLevel="0" collapsed="false">
      <c r="A64" s="461" t="s">
        <v>374</v>
      </c>
      <c r="B64" s="461" t="s">
        <v>374</v>
      </c>
      <c r="C64" s="461" t="s">
        <v>374</v>
      </c>
      <c r="D64" s="461" t="s">
        <v>374</v>
      </c>
      <c r="E64" s="534" t="s">
        <v>390</v>
      </c>
      <c r="F64" s="534"/>
      <c r="G64" s="669"/>
      <c r="H64" s="670" t="s">
        <v>448</v>
      </c>
      <c r="I64" s="670"/>
      <c r="J64" s="671" t="s">
        <v>413</v>
      </c>
      <c r="K64" s="730" t="s">
        <v>471</v>
      </c>
      <c r="L64" s="730"/>
      <c r="M64" s="730"/>
      <c r="N64" s="730"/>
      <c r="O64" s="730"/>
      <c r="P64" s="730"/>
      <c r="Q64" s="673"/>
      <c r="R64" s="673"/>
      <c r="S64" s="673"/>
      <c r="T64" s="673"/>
      <c r="U64" s="673"/>
      <c r="V64" s="673"/>
      <c r="W64" s="673"/>
    </row>
    <row r="65" s="466" customFormat="true" ht="30" hidden="false" customHeight="true" outlineLevel="0" collapsed="false">
      <c r="A65" s="461" t="s">
        <v>374</v>
      </c>
      <c r="B65" s="461" t="s">
        <v>374</v>
      </c>
      <c r="C65" s="461" t="s">
        <v>374</v>
      </c>
      <c r="D65" s="461" t="s">
        <v>374</v>
      </c>
      <c r="E65" s="674" t="s">
        <v>375</v>
      </c>
      <c r="F65" s="675" t="s">
        <v>394</v>
      </c>
      <c r="G65" s="505"/>
      <c r="H65" s="670"/>
      <c r="I65" s="670"/>
      <c r="J65" s="731" t="s">
        <v>416</v>
      </c>
      <c r="K65" s="732" t="s">
        <v>471</v>
      </c>
      <c r="L65" s="732"/>
      <c r="M65" s="732"/>
      <c r="N65" s="732"/>
      <c r="O65" s="732"/>
      <c r="P65" s="732"/>
      <c r="Q65" s="678" t="s">
        <v>417</v>
      </c>
      <c r="R65" s="678"/>
      <c r="S65" s="678"/>
      <c r="T65" s="678"/>
      <c r="U65" s="678"/>
      <c r="V65" s="678"/>
      <c r="W65" s="678"/>
    </row>
    <row r="66" s="466" customFormat="true" ht="30" hidden="false" customHeight="true" outlineLevel="0" collapsed="false">
      <c r="A66" s="461" t="s">
        <v>374</v>
      </c>
      <c r="B66" s="461" t="s">
        <v>374</v>
      </c>
      <c r="C66" s="461" t="s">
        <v>374</v>
      </c>
      <c r="D66" s="461" t="s">
        <v>374</v>
      </c>
      <c r="E66" s="674"/>
      <c r="F66" s="675"/>
      <c r="G66" s="679"/>
      <c r="H66" s="680" t="s">
        <v>449</v>
      </c>
      <c r="I66" s="680"/>
      <c r="J66" s="681" t="s">
        <v>450</v>
      </c>
      <c r="K66" s="733" t="s">
        <v>471</v>
      </c>
      <c r="L66" s="733"/>
      <c r="M66" s="733"/>
      <c r="N66" s="733"/>
      <c r="O66" s="733"/>
      <c r="P66" s="733"/>
      <c r="Q66" s="683" t="s">
        <v>451</v>
      </c>
      <c r="R66" s="683"/>
      <c r="S66" s="683"/>
      <c r="T66" s="683"/>
      <c r="U66" s="683"/>
      <c r="V66" s="683"/>
      <c r="W66" s="683"/>
    </row>
    <row r="67" s="466" customFormat="true" ht="30" hidden="false" customHeight="true" outlineLevel="0" collapsed="false">
      <c r="A67" s="461" t="s">
        <v>374</v>
      </c>
      <c r="B67" s="461" t="s">
        <v>374</v>
      </c>
      <c r="C67" s="461" t="s">
        <v>374</v>
      </c>
      <c r="D67" s="461" t="s">
        <v>374</v>
      </c>
      <c r="E67" s="674"/>
      <c r="F67" s="675"/>
      <c r="G67" s="679"/>
      <c r="H67" s="680"/>
      <c r="I67" s="680"/>
      <c r="J67" s="684" t="s">
        <v>452</v>
      </c>
      <c r="K67" s="734" t="s">
        <v>474</v>
      </c>
      <c r="L67" s="734"/>
      <c r="M67" s="734"/>
      <c r="N67" s="734"/>
      <c r="O67" s="734"/>
      <c r="P67" s="734"/>
      <c r="Q67" s="683"/>
      <c r="R67" s="683"/>
      <c r="S67" s="683"/>
      <c r="T67" s="683"/>
      <c r="U67" s="683"/>
      <c r="V67" s="683"/>
      <c r="W67" s="683"/>
    </row>
    <row r="68" s="466" customFormat="true" ht="30" hidden="false" customHeight="true" outlineLevel="0" collapsed="false">
      <c r="A68" s="461" t="s">
        <v>374</v>
      </c>
      <c r="B68" s="461" t="s">
        <v>374</v>
      </c>
      <c r="C68" s="461" t="s">
        <v>374</v>
      </c>
      <c r="D68" s="461" t="s">
        <v>374</v>
      </c>
      <c r="E68" s="674"/>
      <c r="F68" s="675"/>
      <c r="G68" s="679"/>
      <c r="H68" s="680"/>
      <c r="I68" s="680"/>
      <c r="J68" s="685" t="s">
        <v>453</v>
      </c>
      <c r="K68" s="734" t="s">
        <v>474</v>
      </c>
      <c r="L68" s="734"/>
      <c r="M68" s="734"/>
      <c r="N68" s="734"/>
      <c r="O68" s="734"/>
      <c r="P68" s="734"/>
      <c r="Q68" s="683"/>
      <c r="R68" s="683"/>
      <c r="S68" s="683"/>
      <c r="T68" s="683"/>
      <c r="U68" s="683"/>
      <c r="V68" s="683"/>
      <c r="W68" s="683"/>
    </row>
    <row r="69" s="466" customFormat="true" ht="30" hidden="false" customHeight="true" outlineLevel="0" collapsed="false">
      <c r="A69" s="461" t="s">
        <v>374</v>
      </c>
      <c r="B69" s="461" t="s">
        <v>374</v>
      </c>
      <c r="C69" s="461" t="s">
        <v>374</v>
      </c>
      <c r="D69" s="461" t="s">
        <v>374</v>
      </c>
      <c r="E69" s="674"/>
      <c r="F69" s="675"/>
      <c r="G69" s="686"/>
      <c r="H69" s="680"/>
      <c r="I69" s="680"/>
      <c r="J69" s="687" t="s">
        <v>454</v>
      </c>
      <c r="K69" s="732" t="s">
        <v>471</v>
      </c>
      <c r="L69" s="732"/>
      <c r="M69" s="732"/>
      <c r="N69" s="732"/>
      <c r="O69" s="732"/>
      <c r="P69" s="732"/>
      <c r="Q69" s="688" t="s">
        <v>455</v>
      </c>
      <c r="R69" s="688"/>
      <c r="S69" s="688"/>
      <c r="T69" s="688"/>
      <c r="U69" s="688"/>
      <c r="V69" s="688"/>
      <c r="W69" s="688"/>
    </row>
    <row r="70" s="466" customFormat="true" ht="30" hidden="true" customHeight="true" outlineLevel="0" collapsed="false">
      <c r="A70" s="461" t="s">
        <v>374</v>
      </c>
      <c r="B70" s="461" t="s">
        <v>374</v>
      </c>
      <c r="C70" s="461" t="s">
        <v>374</v>
      </c>
      <c r="D70" s="461" t="s">
        <v>375</v>
      </c>
      <c r="E70" s="511" t="s">
        <v>375</v>
      </c>
      <c r="F70" s="631" t="s">
        <v>394</v>
      </c>
      <c r="G70" s="646" t="s">
        <v>456</v>
      </c>
      <c r="H70" s="689"/>
      <c r="I70" s="689"/>
      <c r="J70" s="562"/>
      <c r="K70" s="730" t="s">
        <v>471</v>
      </c>
      <c r="L70" s="730"/>
      <c r="M70" s="730"/>
      <c r="N70" s="730"/>
      <c r="O70" s="730"/>
      <c r="P70" s="730"/>
      <c r="Q70" s="690" t="str">
        <f aca="false">"令和"&amp;IF(YEAR(R3)-2018=1,"元",YEAR(R3)-2018)&amp;"年"&amp;MONTH(R3)&amp;"月"&amp;DAY(R3)&amp;"日現在において有効であること
認証登録範囲に「建築物の施工」に関する事項が含まれていること"</f>
        <v>令和7年5月28日現在において有効であること
認証登録範囲に「建築物の施工」に関する事項が含まれていること</v>
      </c>
      <c r="R70" s="690"/>
      <c r="S70" s="690"/>
      <c r="T70" s="690"/>
      <c r="U70" s="690"/>
      <c r="V70" s="690"/>
      <c r="W70" s="690"/>
      <c r="X70" s="502"/>
    </row>
    <row r="71" s="466" customFormat="true" ht="30" hidden="true" customHeight="true" outlineLevel="0" collapsed="false">
      <c r="A71" s="461" t="s">
        <v>374</v>
      </c>
      <c r="B71" s="461" t="s">
        <v>374</v>
      </c>
      <c r="C71" s="461" t="s">
        <v>374</v>
      </c>
      <c r="D71" s="461" t="s">
        <v>375</v>
      </c>
      <c r="E71" s="511"/>
      <c r="F71" s="631"/>
      <c r="G71" s="691" t="s">
        <v>457</v>
      </c>
      <c r="H71" s="692"/>
      <c r="I71" s="692"/>
      <c r="J71" s="553"/>
      <c r="K71" s="734" t="s">
        <v>474</v>
      </c>
      <c r="L71" s="734"/>
      <c r="M71" s="734"/>
      <c r="N71" s="734"/>
      <c r="O71" s="734"/>
      <c r="P71" s="734"/>
      <c r="Q71" s="690"/>
      <c r="R71" s="690"/>
      <c r="S71" s="690"/>
      <c r="T71" s="690"/>
      <c r="U71" s="690"/>
      <c r="V71" s="690"/>
      <c r="W71" s="690"/>
      <c r="X71" s="502"/>
    </row>
    <row r="72" s="466" customFormat="true" ht="30" hidden="true" customHeight="true" outlineLevel="0" collapsed="false">
      <c r="A72" s="461" t="s">
        <v>374</v>
      </c>
      <c r="B72" s="461" t="s">
        <v>374</v>
      </c>
      <c r="C72" s="461" t="s">
        <v>374</v>
      </c>
      <c r="D72" s="461" t="s">
        <v>375</v>
      </c>
      <c r="E72" s="511"/>
      <c r="F72" s="631"/>
      <c r="G72" s="694" t="s">
        <v>459</v>
      </c>
      <c r="H72" s="602"/>
      <c r="I72" s="602"/>
      <c r="J72" s="695"/>
      <c r="K72" s="732" t="s">
        <v>474</v>
      </c>
      <c r="L72" s="732"/>
      <c r="M72" s="732"/>
      <c r="N72" s="732"/>
      <c r="O72" s="732"/>
      <c r="P72" s="732"/>
      <c r="Q72" s="690"/>
      <c r="R72" s="690"/>
      <c r="S72" s="690"/>
      <c r="T72" s="690"/>
      <c r="U72" s="690"/>
      <c r="V72" s="690"/>
      <c r="W72" s="690"/>
      <c r="X72" s="502"/>
    </row>
    <row r="73" customFormat="false" ht="30" hidden="false" customHeight="true" outlineLevel="0" collapsed="false">
      <c r="A73" s="461" t="s">
        <v>374</v>
      </c>
      <c r="B73" s="461" t="s">
        <v>374</v>
      </c>
      <c r="C73" s="461" t="s">
        <v>374</v>
      </c>
      <c r="D73" s="461" t="s">
        <v>374</v>
      </c>
      <c r="E73" s="511" t="s">
        <v>374</v>
      </c>
      <c r="F73" s="512" t="s">
        <v>374</v>
      </c>
      <c r="G73" s="577" t="s">
        <v>461</v>
      </c>
      <c r="H73" s="696"/>
      <c r="I73" s="696"/>
      <c r="J73" s="697"/>
      <c r="K73" s="729" t="s">
        <v>471</v>
      </c>
      <c r="L73" s="729"/>
      <c r="M73" s="729"/>
      <c r="N73" s="729"/>
      <c r="O73" s="729"/>
      <c r="P73" s="729"/>
      <c r="Q73" s="698" t="s">
        <v>462</v>
      </c>
      <c r="R73" s="698"/>
      <c r="S73" s="698"/>
      <c r="T73" s="698"/>
      <c r="U73" s="698"/>
      <c r="V73" s="698"/>
      <c r="W73" s="698"/>
    </row>
    <row r="74" customFormat="false" ht="30" hidden="false" customHeight="true" outlineLevel="0" collapsed="false">
      <c r="A74" s="461" t="s">
        <v>374</v>
      </c>
      <c r="B74" s="461" t="s">
        <v>374</v>
      </c>
      <c r="C74" s="461" t="s">
        <v>374</v>
      </c>
      <c r="D74" s="461" t="s">
        <v>374</v>
      </c>
      <c r="E74" s="511" t="s">
        <v>374</v>
      </c>
      <c r="F74" s="512" t="s">
        <v>374</v>
      </c>
      <c r="G74" s="577" t="s">
        <v>463</v>
      </c>
      <c r="H74" s="696"/>
      <c r="I74" s="696"/>
      <c r="J74" s="697"/>
      <c r="K74" s="729" t="s">
        <v>471</v>
      </c>
      <c r="L74" s="729"/>
      <c r="M74" s="729"/>
      <c r="N74" s="729"/>
      <c r="O74" s="729"/>
      <c r="P74" s="729"/>
      <c r="Q74" s="698"/>
      <c r="R74" s="698"/>
      <c r="S74" s="698"/>
      <c r="T74" s="698"/>
      <c r="U74" s="698"/>
      <c r="V74" s="698"/>
      <c r="W74" s="698"/>
    </row>
    <row r="75" customFormat="false" ht="30" hidden="false" customHeight="true" outlineLevel="0" collapsed="false">
      <c r="A75" s="461" t="s">
        <v>374</v>
      </c>
      <c r="B75" s="461" t="s">
        <v>374</v>
      </c>
      <c r="C75" s="461" t="s">
        <v>374</v>
      </c>
      <c r="D75" s="461" t="s">
        <v>374</v>
      </c>
      <c r="E75" s="511" t="s">
        <v>374</v>
      </c>
      <c r="F75" s="512" t="s">
        <v>374</v>
      </c>
      <c r="G75" s="577" t="s">
        <v>464</v>
      </c>
      <c r="H75" s="696"/>
      <c r="I75" s="696"/>
      <c r="J75" s="697"/>
      <c r="K75" s="729" t="s">
        <v>471</v>
      </c>
      <c r="L75" s="729"/>
      <c r="M75" s="729"/>
      <c r="N75" s="729"/>
      <c r="O75" s="729"/>
      <c r="P75" s="729"/>
      <c r="Q75" s="698" t="s">
        <v>465</v>
      </c>
      <c r="R75" s="698"/>
      <c r="S75" s="698"/>
      <c r="T75" s="698"/>
      <c r="U75" s="698"/>
      <c r="V75" s="698"/>
      <c r="W75" s="698"/>
    </row>
    <row r="76" s="466" customFormat="true" ht="30" hidden="false" customHeight="true" outlineLevel="0" collapsed="false">
      <c r="A76" s="461" t="s">
        <v>374</v>
      </c>
      <c r="B76" s="461" t="s">
        <v>374</v>
      </c>
      <c r="C76" s="461" t="s">
        <v>374</v>
      </c>
      <c r="D76" s="461" t="s">
        <v>374</v>
      </c>
      <c r="E76" s="511" t="s">
        <v>374</v>
      </c>
      <c r="F76" s="512" t="s">
        <v>374</v>
      </c>
      <c r="G76" s="577" t="s">
        <v>466</v>
      </c>
      <c r="H76" s="696"/>
      <c r="I76" s="696"/>
      <c r="J76" s="697"/>
      <c r="K76" s="729" t="s">
        <v>471</v>
      </c>
      <c r="L76" s="729"/>
      <c r="M76" s="729"/>
      <c r="N76" s="729"/>
      <c r="O76" s="729"/>
      <c r="P76" s="729"/>
      <c r="Q76" s="698" t="s">
        <v>467</v>
      </c>
      <c r="R76" s="698"/>
      <c r="S76" s="698"/>
      <c r="T76" s="698"/>
      <c r="U76" s="698"/>
      <c r="V76" s="698"/>
      <c r="W76" s="698"/>
    </row>
    <row r="77" customFormat="false" ht="19.5" hidden="false" customHeight="true" outlineLevel="0" collapsed="false">
      <c r="K77" s="699"/>
      <c r="L77" s="699"/>
    </row>
    <row r="78" customFormat="false" ht="19.5" hidden="false" customHeight="true" outlineLevel="0" collapsed="false">
      <c r="K78" s="699"/>
      <c r="L78" s="699"/>
    </row>
    <row r="79" customFormat="false" ht="19.5" hidden="false" customHeight="true" outlineLevel="0" collapsed="false">
      <c r="K79" s="699"/>
      <c r="L79" s="699"/>
    </row>
    <row r="80" customFormat="false" ht="19.5" hidden="false" customHeight="true" outlineLevel="0" collapsed="false">
      <c r="K80" s="699"/>
      <c r="L80" s="699"/>
    </row>
    <row r="81" customFormat="false" ht="19.5" hidden="false" customHeight="true" outlineLevel="0" collapsed="false">
      <c r="K81" s="699"/>
      <c r="L81" s="699"/>
    </row>
    <row r="82" customFormat="false" ht="19.5" hidden="false" customHeight="true" outlineLevel="0" collapsed="false">
      <c r="K82" s="699"/>
      <c r="L82" s="699"/>
    </row>
    <row r="83" customFormat="false" ht="19.5" hidden="false" customHeight="true" outlineLevel="0" collapsed="false">
      <c r="K83" s="699"/>
      <c r="L83" s="699"/>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16" activeCellId="0" sqref="M16:N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9</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1" t="s">
        <v>480</v>
      </c>
      <c r="B6" s="451"/>
      <c r="C6" s="451"/>
      <c r="D6" s="451"/>
      <c r="E6" s="451"/>
      <c r="F6" s="451"/>
      <c r="G6" s="451"/>
      <c r="H6" s="451"/>
      <c r="I6" s="451"/>
      <c r="J6" s="451"/>
      <c r="K6" s="451"/>
      <c r="L6" s="451"/>
    </row>
    <row r="11" customFormat="false" ht="14.25" hidden="false" customHeight="false" outlineLevel="0" collapsed="false">
      <c r="A11" s="16" t="s">
        <v>347</v>
      </c>
      <c r="B11" s="16"/>
      <c r="C11" s="16"/>
      <c r="D11" s="16"/>
    </row>
    <row r="15" customFormat="false" ht="13.5" hidden="false" customHeight="false" outlineLevel="0" collapsed="false">
      <c r="J15" s="735" t="s">
        <v>481</v>
      </c>
      <c r="K15" s="735"/>
      <c r="L15" s="735"/>
    </row>
    <row r="20" customFormat="false" ht="20.1" hidden="false" customHeight="true" outlineLevel="0" collapsed="false">
      <c r="E20" s="736" t="s">
        <v>482</v>
      </c>
      <c r="F20" s="736"/>
      <c r="G20" s="737"/>
      <c r="H20" s="737"/>
      <c r="I20" s="737"/>
      <c r="J20" s="737"/>
      <c r="K20" s="737"/>
      <c r="L20" s="738"/>
    </row>
    <row r="21" customFormat="false" ht="20.1" hidden="false" customHeight="true" outlineLevel="0" collapsed="false">
      <c r="E21" s="736" t="s">
        <v>483</v>
      </c>
      <c r="F21" s="736"/>
      <c r="G21" s="737"/>
      <c r="H21" s="737"/>
      <c r="I21" s="737"/>
      <c r="J21" s="737"/>
      <c r="K21" s="737"/>
      <c r="L21" s="738"/>
    </row>
    <row r="22" customFormat="false" ht="20.1" hidden="false" customHeight="true" outlineLevel="0" collapsed="false">
      <c r="E22" s="736" t="s">
        <v>484</v>
      </c>
      <c r="F22" s="736"/>
      <c r="G22" s="739"/>
      <c r="H22" s="739"/>
      <c r="I22" s="739"/>
      <c r="J22" s="739"/>
      <c r="K22" s="739"/>
      <c r="L22" s="738"/>
    </row>
    <row r="25" customFormat="false" ht="105.75" hidden="false" customHeight="true" outlineLevel="0" collapsed="false">
      <c r="B25" s="112" t="s">
        <v>485</v>
      </c>
      <c r="C25" s="112"/>
      <c r="D25" s="112"/>
      <c r="E25" s="112"/>
      <c r="F25" s="112"/>
      <c r="G25" s="112"/>
      <c r="H25" s="112"/>
      <c r="I25" s="112"/>
      <c r="J25" s="112"/>
      <c r="K25" s="112"/>
    </row>
    <row r="26" customFormat="false" ht="13.5" hidden="false" customHeight="true" outlineLevel="0" collapsed="false">
      <c r="B26" s="208" t="s">
        <v>351</v>
      </c>
      <c r="C26" s="208"/>
      <c r="D26" s="208"/>
      <c r="E26" s="208"/>
      <c r="F26" s="208"/>
      <c r="G26" s="208"/>
      <c r="H26" s="208"/>
      <c r="I26" s="208"/>
      <c r="J26" s="208"/>
      <c r="K26" s="208"/>
    </row>
    <row r="29" customFormat="false" ht="13.5" hidden="false" customHeight="true" outlineLevel="0" collapsed="false">
      <c r="B29" s="260" t="s">
        <v>486</v>
      </c>
      <c r="C29" s="260"/>
      <c r="D29" s="458" t="n">
        <f aca="false">様式10!M3</f>
        <v>45791</v>
      </c>
      <c r="E29" s="458"/>
      <c r="F29" s="458"/>
      <c r="G29" s="459"/>
      <c r="H29" s="459"/>
      <c r="I29" s="459"/>
      <c r="J29" s="459"/>
      <c r="K29" s="459"/>
      <c r="L29" s="459"/>
    </row>
    <row r="30" customFormat="false" ht="13.5" hidden="false" customHeight="false" outlineLevel="0" collapsed="false">
      <c r="B30" s="263"/>
      <c r="C30" s="263"/>
      <c r="D30" s="263"/>
      <c r="E30" s="263"/>
      <c r="F30" s="263"/>
      <c r="G30" s="263"/>
      <c r="H30" s="263"/>
      <c r="I30" s="263"/>
      <c r="J30" s="263"/>
      <c r="K30" s="263"/>
      <c r="L30" s="263"/>
    </row>
    <row r="31" customFormat="false" ht="13.5" hidden="false" customHeight="false" outlineLevel="0" collapsed="false">
      <c r="B31" s="454" t="s">
        <v>353</v>
      </c>
      <c r="C31" s="263"/>
      <c r="D31" s="460" t="str">
        <f aca="false">様式10!M2</f>
        <v>水産海洋技術センター有明海研究所管理棟他大規模改修工事</v>
      </c>
      <c r="E31" s="460"/>
      <c r="F31" s="460"/>
      <c r="G31" s="460"/>
      <c r="H31" s="460"/>
      <c r="I31" s="460"/>
      <c r="J31" s="460"/>
      <c r="K31" s="460"/>
      <c r="L31" s="460"/>
    </row>
    <row r="32" customFormat="false" ht="13.5" hidden="false" customHeight="false" outlineLevel="0" collapsed="false">
      <c r="B32" s="263"/>
      <c r="C32" s="263"/>
      <c r="D32" s="263"/>
      <c r="E32" s="263"/>
      <c r="F32" s="263"/>
      <c r="G32" s="263"/>
      <c r="H32" s="263"/>
      <c r="I32" s="263"/>
      <c r="J32" s="263"/>
      <c r="K32" s="263"/>
      <c r="L32" s="263"/>
    </row>
    <row r="33" customFormat="false" ht="13.5" hidden="false" customHeight="false" outlineLevel="0" collapsed="false">
      <c r="B33" s="454" t="s">
        <v>487</v>
      </c>
      <c r="C33" s="263"/>
      <c r="D33" s="260" t="s">
        <v>488</v>
      </c>
      <c r="E33" s="260"/>
      <c r="F33" s="260"/>
      <c r="G33" s="260"/>
      <c r="H33" s="260"/>
      <c r="I33" s="260"/>
      <c r="J33" s="260"/>
      <c r="K33" s="260"/>
      <c r="L33" s="260"/>
    </row>
    <row r="34" customFormat="false" ht="13.5" hidden="false" customHeight="false" outlineLevel="0" collapsed="false">
      <c r="B34" s="740"/>
    </row>
    <row r="35" customFormat="false" ht="13.5" hidden="false" customHeight="false" outlineLevel="0" collapsed="false">
      <c r="B35" s="740"/>
    </row>
    <row r="36" customFormat="false" ht="13.5" hidden="false" customHeight="false" outlineLevel="0" collapsed="false">
      <c r="B36" s="740"/>
    </row>
    <row r="37" customFormat="false" ht="13.5" hidden="false" customHeight="false" outlineLevel="0" collapsed="false">
      <c r="B37" s="741"/>
    </row>
    <row r="38" customFormat="false" ht="13.5" hidden="false" customHeight="true" outlineLevel="0" collapsed="false">
      <c r="B38" s="742" t="s">
        <v>489</v>
      </c>
      <c r="C38" s="742"/>
      <c r="D38" s="742"/>
      <c r="E38" s="742"/>
      <c r="F38" s="742"/>
      <c r="G38" s="742"/>
      <c r="H38" s="742"/>
      <c r="I38" s="742"/>
      <c r="J38" s="742"/>
      <c r="K38" s="742"/>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I18" activeCellId="0" sqref="I18"/>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5</v>
      </c>
      <c r="O4" s="23" t="s">
        <v>37</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30"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false" customHeight="true" outlineLevel="0" collapsed="false">
      <c r="B44" s="94" t="s">
        <v>76</v>
      </c>
      <c r="C44" s="94"/>
      <c r="D44" s="94"/>
      <c r="E44" s="94"/>
      <c r="F44" s="94"/>
      <c r="G44" s="94"/>
      <c r="H44" s="94"/>
      <c r="I44" s="94"/>
      <c r="J44" s="94"/>
      <c r="K44" s="94"/>
      <c r="L44" s="94"/>
      <c r="M44" s="95" t="n">
        <f aca="false">IF($O$2="あり",1,"")</f>
        <v>1</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false" customHeight="true" outlineLevel="0" collapsed="false">
      <c r="B53" s="94" t="s">
        <v>76</v>
      </c>
      <c r="C53" s="94"/>
      <c r="D53" s="94"/>
      <c r="E53" s="94"/>
      <c r="F53" s="94"/>
      <c r="G53" s="94"/>
      <c r="H53" s="94"/>
      <c r="I53" s="94"/>
      <c r="J53" s="94"/>
      <c r="K53" s="94"/>
      <c r="L53" s="94"/>
      <c r="M53" s="95" t="n">
        <f aca="false">IF($O$2="あり",1,"")</f>
        <v>1</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44" activeCellId="0" sqref="B44:K44"/>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05</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false" customHeight="true" outlineLevel="0" collapsed="false">
      <c r="B55" s="193" t="s">
        <v>76</v>
      </c>
      <c r="C55" s="193"/>
      <c r="D55" s="193"/>
      <c r="E55" s="193"/>
      <c r="F55" s="193"/>
      <c r="G55" s="193"/>
      <c r="H55" s="193"/>
      <c r="I55" s="193"/>
      <c r="J55" s="193"/>
      <c r="K55" s="193"/>
      <c r="L55" s="194" t="n">
        <f aca="false">IF(様式２!$O$2="あり",1,"")</f>
        <v>1</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false" customHeight="true" outlineLevel="0" collapsed="false">
      <c r="B64" s="193" t="s">
        <v>76</v>
      </c>
      <c r="C64" s="193"/>
      <c r="D64" s="193"/>
      <c r="E64" s="193"/>
      <c r="F64" s="193"/>
      <c r="G64" s="193"/>
      <c r="H64" s="193"/>
      <c r="I64" s="193"/>
      <c r="J64" s="193"/>
      <c r="K64" s="193"/>
      <c r="L64" s="194" t="n">
        <f aca="false">IF(様式２!$O$2="あり",1,"")</f>
        <v>1</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05</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7月)</v>
      </c>
      <c r="E12" s="135"/>
      <c r="F12" s="136" t="n">
        <v>39731</v>
      </c>
      <c r="G12" s="136"/>
      <c r="H12" s="137" t="s">
        <v>120</v>
      </c>
      <c r="I12" s="137"/>
      <c r="J12" s="138" t="n">
        <v>38808</v>
      </c>
      <c r="K12" s="138"/>
      <c r="M12" s="15" t="s">
        <v>121</v>
      </c>
      <c r="N12" s="139" t="str">
        <f aca="false">IF(F12&lt;&gt;"",DATEDIF(F12,$N$1+1,"Y")&amp;"年"&amp;DATEDIF(F12,$N$1+1,"YM")&amp;"月","")</f>
        <v>16年7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05</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805</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6"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6"/>
      <c r="C6" s="26"/>
      <c r="D6" s="26"/>
      <c r="E6" s="26"/>
      <c r="F6" s="26"/>
      <c r="G6" s="26"/>
      <c r="H6" s="26"/>
      <c r="I6" s="26"/>
    </row>
    <row r="7" customFormat="false" ht="15" hidden="false" customHeight="true" outlineLevel="0" collapsed="false">
      <c r="A7" s="96"/>
      <c r="B7" s="211" t="s">
        <v>168</v>
      </c>
      <c r="C7" s="211"/>
      <c r="D7" s="212"/>
      <c r="E7" s="212"/>
      <c r="F7" s="212"/>
      <c r="G7" s="212"/>
      <c r="H7" s="212"/>
      <c r="I7" s="212"/>
    </row>
    <row r="8" customFormat="false" ht="15" hidden="false" customHeight="true" outlineLevel="0" collapsed="false">
      <c r="A8" s="96"/>
      <c r="B8" s="213" t="s">
        <v>169</v>
      </c>
      <c r="C8" s="213"/>
      <c r="D8" s="214"/>
      <c r="E8" s="215" t="s">
        <v>170</v>
      </c>
      <c r="F8" s="215"/>
      <c r="G8" s="216" t="s">
        <v>171</v>
      </c>
      <c r="H8" s="216"/>
      <c r="I8" s="216"/>
    </row>
    <row r="9" customFormat="false" ht="15" hidden="false" customHeight="true" outlineLevel="0" collapsed="false">
      <c r="A9" s="96"/>
      <c r="B9" s="217" t="s">
        <v>172</v>
      </c>
      <c r="C9" s="217"/>
      <c r="D9" s="217"/>
      <c r="E9" s="215" t="s">
        <v>173</v>
      </c>
      <c r="F9" s="215"/>
      <c r="G9" s="216" t="s">
        <v>174</v>
      </c>
      <c r="H9" s="216"/>
      <c r="I9" s="216"/>
    </row>
    <row r="10" customFormat="false" ht="15" hidden="false" customHeight="true" outlineLevel="0" collapsed="false">
      <c r="A10" s="96"/>
      <c r="B10" s="211" t="s">
        <v>175</v>
      </c>
      <c r="C10" s="211"/>
      <c r="D10" s="211"/>
    </row>
    <row r="11" customFormat="false" ht="30" hidden="false" customHeight="true" outlineLevel="0" collapsed="false">
      <c r="A11" s="218"/>
      <c r="B11" s="219" t="s">
        <v>176</v>
      </c>
      <c r="C11" s="219"/>
      <c r="D11" s="220" t="s">
        <v>67</v>
      </c>
      <c r="E11" s="221" t="s">
        <v>177</v>
      </c>
      <c r="F11" s="221"/>
      <c r="G11" s="221"/>
      <c r="H11" s="221"/>
      <c r="I11" s="221"/>
    </row>
    <row r="12" customFormat="false" ht="30" hidden="false" customHeight="true" outlineLevel="0" collapsed="false">
      <c r="A12" s="218"/>
      <c r="B12" s="219"/>
      <c r="C12" s="219"/>
      <c r="D12" s="222" t="s">
        <v>67</v>
      </c>
      <c r="E12" s="223" t="s">
        <v>178</v>
      </c>
      <c r="F12" s="223"/>
      <c r="G12" s="223"/>
      <c r="H12" s="223"/>
      <c r="I12" s="223"/>
    </row>
    <row r="13" customFormat="false" ht="30" hidden="false" customHeight="true" outlineLevel="0" collapsed="false">
      <c r="A13" s="218"/>
      <c r="B13" s="224" t="s">
        <v>179</v>
      </c>
      <c r="C13" s="141" t="s">
        <v>42</v>
      </c>
      <c r="D13" s="225"/>
      <c r="E13" s="225"/>
      <c r="F13" s="225"/>
      <c r="G13" s="225"/>
      <c r="H13" s="225"/>
      <c r="I13" s="225"/>
    </row>
    <row r="14" customFormat="false" ht="30" hidden="false" customHeight="true" outlineLevel="0" collapsed="false">
      <c r="A14" s="218"/>
      <c r="B14" s="226" t="s">
        <v>180</v>
      </c>
      <c r="C14" s="161" t="s">
        <v>181</v>
      </c>
      <c r="D14" s="225"/>
      <c r="E14" s="225"/>
      <c r="F14" s="225"/>
      <c r="G14" s="225"/>
      <c r="H14" s="225"/>
      <c r="I14" s="225"/>
      <c r="J14" s="91"/>
      <c r="K14" s="91"/>
      <c r="L14" s="91"/>
      <c r="M14" s="91"/>
      <c r="N14" s="91"/>
      <c r="O14" s="91"/>
    </row>
    <row r="15" customFormat="false" ht="30" hidden="false" customHeight="true" outlineLevel="0" collapsed="false">
      <c r="A15" s="218"/>
      <c r="B15" s="227" t="s">
        <v>182</v>
      </c>
      <c r="C15" s="178" t="s">
        <v>48</v>
      </c>
      <c r="D15" s="228"/>
      <c r="E15" s="228"/>
      <c r="F15" s="229" t="s">
        <v>49</v>
      </c>
      <c r="G15" s="230"/>
      <c r="H15" s="230"/>
      <c r="I15" s="231"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6"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6"/>
      <c r="C18" s="26"/>
      <c r="D18" s="26"/>
      <c r="E18" s="26"/>
      <c r="F18" s="26"/>
      <c r="G18" s="26"/>
      <c r="H18" s="26"/>
      <c r="I18" s="26"/>
      <c r="K18" s="232" t="s">
        <v>184</v>
      </c>
      <c r="L18" s="233" t="n">
        <v>1200</v>
      </c>
    </row>
    <row r="19" customFormat="false" ht="30" hidden="false" customHeight="true" outlineLevel="0" collapsed="false">
      <c r="A19" s="218"/>
      <c r="B19" s="219" t="s">
        <v>176</v>
      </c>
      <c r="C19" s="219"/>
      <c r="D19" s="220" t="s">
        <v>67</v>
      </c>
      <c r="E19" s="221" t="s">
        <v>185</v>
      </c>
      <c r="F19" s="221"/>
      <c r="G19" s="221"/>
      <c r="H19" s="221"/>
      <c r="I19" s="221"/>
    </row>
    <row r="20" customFormat="false" ht="30" hidden="false" customHeight="true" outlineLevel="0" collapsed="false">
      <c r="A20" s="218"/>
      <c r="B20" s="219"/>
      <c r="C20" s="219"/>
      <c r="D20" s="222" t="s">
        <v>67</v>
      </c>
      <c r="E20" s="223" t="s">
        <v>186</v>
      </c>
      <c r="F20" s="223"/>
      <c r="G20" s="223"/>
      <c r="H20" s="223"/>
      <c r="I20" s="223"/>
    </row>
    <row r="21" customFormat="false" ht="30" hidden="false" customHeight="true" outlineLevel="0" collapsed="false">
      <c r="A21" s="218"/>
      <c r="B21" s="224" t="s">
        <v>179</v>
      </c>
      <c r="C21" s="141" t="s">
        <v>42</v>
      </c>
      <c r="D21" s="225"/>
      <c r="E21" s="225"/>
      <c r="F21" s="225"/>
      <c r="G21" s="225"/>
      <c r="H21" s="225"/>
      <c r="I21" s="225"/>
    </row>
    <row r="22" customFormat="false" ht="30" hidden="false" customHeight="true" outlineLevel="0" collapsed="false">
      <c r="A22" s="218"/>
      <c r="B22" s="226" t="s">
        <v>180</v>
      </c>
      <c r="C22" s="161" t="s">
        <v>181</v>
      </c>
      <c r="D22" s="234"/>
      <c r="E22" s="234"/>
      <c r="F22" s="234"/>
      <c r="G22" s="234"/>
      <c r="H22" s="234"/>
      <c r="I22" s="234"/>
      <c r="J22" s="91"/>
      <c r="K22" s="91"/>
      <c r="L22" s="91"/>
      <c r="M22" s="91"/>
      <c r="N22" s="91"/>
      <c r="O22" s="91"/>
    </row>
    <row r="23" customFormat="false" ht="30" hidden="false" customHeight="true" outlineLevel="0" collapsed="false">
      <c r="A23" s="218"/>
      <c r="B23" s="235" t="s">
        <v>182</v>
      </c>
      <c r="C23" s="143" t="s">
        <v>48</v>
      </c>
      <c r="D23" s="236"/>
      <c r="E23" s="236"/>
      <c r="F23" s="185" t="s">
        <v>49</v>
      </c>
      <c r="G23" s="237"/>
      <c r="H23" s="237"/>
      <c r="I23" s="238" t="s">
        <v>51</v>
      </c>
    </row>
    <row r="24" customFormat="false" ht="30" hidden="false" customHeight="true" outlineLevel="0" collapsed="false">
      <c r="A24" s="239"/>
      <c r="B24" s="235" t="s">
        <v>187</v>
      </c>
      <c r="C24" s="143" t="s">
        <v>52</v>
      </c>
      <c r="D24" s="240" t="s">
        <v>53</v>
      </c>
      <c r="E24" s="241" t="s">
        <v>54</v>
      </c>
      <c r="F24" s="241"/>
      <c r="G24" s="241"/>
      <c r="H24" s="241"/>
      <c r="I24" s="241"/>
    </row>
    <row r="25" customFormat="false" ht="30" hidden="false" customHeight="true" outlineLevel="0" collapsed="false">
      <c r="A25" s="239"/>
      <c r="B25" s="235"/>
      <c r="C25" s="143"/>
      <c r="D25" s="52" t="str">
        <f aca="false">IF(D24="■","□","■")</f>
        <v>□</v>
      </c>
      <c r="E25" s="242" t="s">
        <v>188</v>
      </c>
      <c r="F25" s="242"/>
      <c r="G25" s="243"/>
      <c r="H25" s="243"/>
      <c r="I25" s="244" t="s">
        <v>56</v>
      </c>
    </row>
    <row r="26" customFormat="false" ht="30" hidden="false" customHeight="true" outlineLevel="0" collapsed="false">
      <c r="A26" s="29"/>
      <c r="B26" s="227" t="s">
        <v>189</v>
      </c>
      <c r="C26" s="178" t="s">
        <v>47</v>
      </c>
      <c r="D26" s="245"/>
      <c r="E26" s="245"/>
      <c r="F26" s="245"/>
      <c r="G26" s="245"/>
      <c r="H26" s="245"/>
      <c r="I26" s="245"/>
    </row>
    <row r="27" customFormat="false" ht="15" hidden="false" customHeight="true" outlineLevel="0" collapsed="false">
      <c r="A27" s="29"/>
      <c r="B27" s="227"/>
      <c r="C27" s="178"/>
      <c r="D27" s="246" t="s">
        <v>190</v>
      </c>
      <c r="E27" s="246"/>
      <c r="F27" s="246"/>
      <c r="G27" s="246"/>
      <c r="H27" s="246"/>
      <c r="I27" s="246"/>
    </row>
    <row r="28" customFormat="false" ht="20.1" hidden="false" customHeight="true" outlineLevel="0" collapsed="false">
      <c r="A28" s="29"/>
      <c r="B28" s="227"/>
      <c r="C28" s="178"/>
      <c r="D28" s="247"/>
      <c r="E28" s="248"/>
      <c r="F28" s="249" t="s">
        <v>191</v>
      </c>
      <c r="G28" s="249"/>
      <c r="H28" s="250" t="n">
        <f aca="false">D26*G25/100</f>
        <v>0</v>
      </c>
      <c r="I28" s="251" t="s">
        <v>192</v>
      </c>
    </row>
    <row r="29" customFormat="false" ht="28.5" hidden="false" customHeight="true" outlineLevel="0" collapsed="false">
      <c r="A29" s="87"/>
    </row>
    <row r="30" customFormat="false" ht="13.5" hidden="false" customHeight="false" outlineLevel="0" collapsed="false">
      <c r="F30" s="252" t="s">
        <v>193</v>
      </c>
      <c r="G30" s="252"/>
      <c r="H30" s="253" t="str">
        <f aca="false">IF(D23="","",IF(MONTH(D23)&gt;=4,YEAR(D23)-1988,YEAR(D23)-1988-1))</f>
        <v/>
      </c>
      <c r="I30" s="254" t="s">
        <v>194</v>
      </c>
    </row>
    <row r="31" customFormat="false" ht="13.5" hidden="false" customHeight="false" outlineLevel="0" collapsed="false">
      <c r="F31" s="252" t="s">
        <v>47</v>
      </c>
      <c r="G31" s="252"/>
      <c r="H31" s="255" t="str">
        <f aca="false">IF(D23="","",IF(D25="■",FIXED(TRUNC(H28/10000,0),0),FIXED(TRUNC(D26/10000),0)))</f>
        <v/>
      </c>
      <c r="I31" s="254"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805</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6" t="s">
        <v>84</v>
      </c>
      <c r="H3" s="256"/>
      <c r="I3" s="256"/>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6"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6"/>
      <c r="C6" s="26"/>
      <c r="D6" s="26"/>
      <c r="E6" s="26"/>
      <c r="F6" s="26"/>
      <c r="G6" s="26"/>
      <c r="H6" s="26"/>
      <c r="I6" s="26"/>
    </row>
    <row r="7" customFormat="false" ht="15" hidden="false" customHeight="true" outlineLevel="0" collapsed="false">
      <c r="A7" s="96"/>
      <c r="B7" s="211" t="s">
        <v>168</v>
      </c>
      <c r="C7" s="211"/>
      <c r="D7" s="212"/>
      <c r="E7" s="212"/>
      <c r="F7" s="212"/>
      <c r="G7" s="212"/>
      <c r="H7" s="212"/>
      <c r="I7" s="212"/>
    </row>
    <row r="8" customFormat="false" ht="15" hidden="false" customHeight="true" outlineLevel="0" collapsed="false">
      <c r="A8" s="96"/>
      <c r="B8" s="213" t="s">
        <v>169</v>
      </c>
      <c r="C8" s="213"/>
      <c r="D8" s="214"/>
      <c r="E8" s="215" t="s">
        <v>170</v>
      </c>
      <c r="F8" s="215"/>
      <c r="G8" s="216" t="s">
        <v>171</v>
      </c>
      <c r="H8" s="216"/>
      <c r="I8" s="216"/>
    </row>
    <row r="9" customFormat="false" ht="15" hidden="false" customHeight="true" outlineLevel="0" collapsed="false">
      <c r="A9" s="96"/>
      <c r="B9" s="217" t="s">
        <v>172</v>
      </c>
      <c r="C9" s="217"/>
      <c r="D9" s="217"/>
      <c r="E9" s="215" t="s">
        <v>173</v>
      </c>
      <c r="F9" s="215"/>
      <c r="G9" s="216" t="s">
        <v>174</v>
      </c>
      <c r="H9" s="216"/>
      <c r="I9" s="216"/>
    </row>
    <row r="10" customFormat="false" ht="15" hidden="false" customHeight="true" outlineLevel="0" collapsed="false">
      <c r="A10" s="96"/>
      <c r="B10" s="211" t="s">
        <v>175</v>
      </c>
      <c r="C10" s="211"/>
      <c r="D10" s="211"/>
    </row>
    <row r="11" customFormat="false" ht="30" hidden="false" customHeight="true" outlineLevel="0" collapsed="false">
      <c r="A11" s="218"/>
      <c r="B11" s="219" t="s">
        <v>176</v>
      </c>
      <c r="C11" s="219"/>
      <c r="D11" s="220" t="s">
        <v>53</v>
      </c>
      <c r="E11" s="221" t="s">
        <v>177</v>
      </c>
      <c r="F11" s="221"/>
      <c r="G11" s="221"/>
      <c r="H11" s="221"/>
      <c r="I11" s="221"/>
    </row>
    <row r="12" customFormat="false" ht="30" hidden="false" customHeight="true" outlineLevel="0" collapsed="false">
      <c r="A12" s="218"/>
      <c r="B12" s="219"/>
      <c r="C12" s="219"/>
      <c r="D12" s="222" t="s">
        <v>67</v>
      </c>
      <c r="E12" s="223" t="s">
        <v>178</v>
      </c>
      <c r="F12" s="223"/>
      <c r="G12" s="223"/>
      <c r="H12" s="223"/>
      <c r="I12" s="223"/>
    </row>
    <row r="13" customFormat="false" ht="30" hidden="false" customHeight="true" outlineLevel="0" collapsed="false">
      <c r="A13" s="218"/>
      <c r="B13" s="224" t="s">
        <v>179</v>
      </c>
      <c r="C13" s="141" t="s">
        <v>42</v>
      </c>
      <c r="D13" s="225"/>
      <c r="E13" s="225"/>
      <c r="F13" s="225"/>
      <c r="G13" s="225"/>
      <c r="H13" s="225"/>
      <c r="I13" s="225"/>
    </row>
    <row r="14" customFormat="false" ht="30" hidden="false" customHeight="true" outlineLevel="0" collapsed="false">
      <c r="A14" s="218"/>
      <c r="B14" s="226" t="s">
        <v>180</v>
      </c>
      <c r="C14" s="161" t="s">
        <v>181</v>
      </c>
      <c r="D14" s="225"/>
      <c r="E14" s="225"/>
      <c r="F14" s="225"/>
      <c r="G14" s="225"/>
      <c r="H14" s="225"/>
      <c r="I14" s="225"/>
      <c r="J14" s="91"/>
      <c r="K14" s="91"/>
      <c r="L14" s="91"/>
      <c r="M14" s="91"/>
      <c r="N14" s="91"/>
      <c r="O14" s="91"/>
    </row>
    <row r="15" customFormat="false" ht="30" hidden="false" customHeight="true" outlineLevel="0" collapsed="false">
      <c r="A15" s="218"/>
      <c r="B15" s="227" t="s">
        <v>182</v>
      </c>
      <c r="C15" s="178" t="s">
        <v>48</v>
      </c>
      <c r="D15" s="228"/>
      <c r="E15" s="228"/>
      <c r="F15" s="229" t="s">
        <v>49</v>
      </c>
      <c r="G15" s="230"/>
      <c r="H15" s="230"/>
      <c r="I15" s="231"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6"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6"/>
      <c r="C18" s="26"/>
      <c r="D18" s="26"/>
      <c r="E18" s="26"/>
      <c r="F18" s="26"/>
      <c r="G18" s="26"/>
      <c r="H18" s="26"/>
      <c r="I18" s="26"/>
      <c r="K18" s="232" t="s">
        <v>184</v>
      </c>
      <c r="L18" s="257" t="n">
        <f aca="false">様式５!L18</f>
        <v>1200</v>
      </c>
    </row>
    <row r="19" customFormat="false" ht="30" hidden="false" customHeight="true" outlineLevel="0" collapsed="false">
      <c r="A19" s="218"/>
      <c r="B19" s="219" t="s">
        <v>176</v>
      </c>
      <c r="C19" s="219"/>
      <c r="D19" s="220" t="s">
        <v>67</v>
      </c>
      <c r="E19" s="221" t="s">
        <v>185</v>
      </c>
      <c r="F19" s="221"/>
      <c r="G19" s="221"/>
      <c r="H19" s="221"/>
      <c r="I19" s="221"/>
    </row>
    <row r="20" customFormat="false" ht="30" hidden="false" customHeight="true" outlineLevel="0" collapsed="false">
      <c r="A20" s="218"/>
      <c r="B20" s="219"/>
      <c r="C20" s="219"/>
      <c r="D20" s="222" t="s">
        <v>53</v>
      </c>
      <c r="E20" s="223" t="s">
        <v>186</v>
      </c>
      <c r="F20" s="223"/>
      <c r="G20" s="223"/>
      <c r="H20" s="223"/>
      <c r="I20" s="223"/>
    </row>
    <row r="21" customFormat="false" ht="30" hidden="false" customHeight="true" outlineLevel="0" collapsed="false">
      <c r="A21" s="218"/>
      <c r="B21" s="224" t="s">
        <v>179</v>
      </c>
      <c r="C21" s="141" t="s">
        <v>42</v>
      </c>
      <c r="D21" s="258" t="s">
        <v>196</v>
      </c>
      <c r="E21" s="258"/>
      <c r="F21" s="258"/>
      <c r="G21" s="258"/>
      <c r="H21" s="258"/>
      <c r="I21" s="258"/>
    </row>
    <row r="22" customFormat="false" ht="30" hidden="false" customHeight="true" outlineLevel="0" collapsed="false">
      <c r="A22" s="218"/>
      <c r="B22" s="226" t="s">
        <v>180</v>
      </c>
      <c r="C22" s="161" t="s">
        <v>181</v>
      </c>
      <c r="D22" s="259" t="s">
        <v>197</v>
      </c>
      <c r="E22" s="259"/>
      <c r="F22" s="259"/>
      <c r="G22" s="259"/>
      <c r="H22" s="259"/>
      <c r="I22" s="259"/>
      <c r="J22" s="91"/>
      <c r="K22" s="91"/>
      <c r="L22" s="91"/>
      <c r="M22" s="91"/>
      <c r="N22" s="91"/>
      <c r="O22" s="91"/>
    </row>
    <row r="23" customFormat="false" ht="30" hidden="false" customHeight="true" outlineLevel="0" collapsed="false">
      <c r="A23" s="218"/>
      <c r="B23" s="235" t="s">
        <v>182</v>
      </c>
      <c r="C23" s="143" t="s">
        <v>48</v>
      </c>
      <c r="D23" s="236" t="n">
        <v>43926</v>
      </c>
      <c r="E23" s="236"/>
      <c r="F23" s="185" t="s">
        <v>49</v>
      </c>
      <c r="G23" s="237" t="n">
        <v>44962</v>
      </c>
      <c r="H23" s="237"/>
      <c r="I23" s="238" t="s">
        <v>51</v>
      </c>
    </row>
    <row r="24" customFormat="false" ht="30" hidden="false" customHeight="true" outlineLevel="0" collapsed="false">
      <c r="A24" s="239"/>
      <c r="B24" s="235" t="s">
        <v>187</v>
      </c>
      <c r="C24" s="143" t="s">
        <v>52</v>
      </c>
      <c r="D24" s="240" t="s">
        <v>67</v>
      </c>
      <c r="E24" s="241" t="s">
        <v>54</v>
      </c>
      <c r="F24" s="241"/>
      <c r="G24" s="241"/>
      <c r="H24" s="241"/>
      <c r="I24" s="241"/>
    </row>
    <row r="25" customFormat="false" ht="30" hidden="false" customHeight="true" outlineLevel="0" collapsed="false">
      <c r="A25" s="239"/>
      <c r="B25" s="235"/>
      <c r="C25" s="143"/>
      <c r="D25" s="52" t="str">
        <f aca="false">IF(D24="■","□","■")</f>
        <v>■</v>
      </c>
      <c r="E25" s="242" t="s">
        <v>188</v>
      </c>
      <c r="F25" s="242"/>
      <c r="G25" s="243" t="n">
        <v>30</v>
      </c>
      <c r="H25" s="243"/>
      <c r="I25" s="244" t="s">
        <v>56</v>
      </c>
    </row>
    <row r="26" customFormat="false" ht="30" hidden="false" customHeight="true" outlineLevel="0" collapsed="false">
      <c r="A26" s="29"/>
      <c r="B26" s="227" t="s">
        <v>189</v>
      </c>
      <c r="C26" s="178" t="s">
        <v>47</v>
      </c>
      <c r="D26" s="245" t="n">
        <v>200000000</v>
      </c>
      <c r="E26" s="245"/>
      <c r="F26" s="245"/>
      <c r="G26" s="245"/>
      <c r="H26" s="245"/>
      <c r="I26" s="245"/>
    </row>
    <row r="27" customFormat="false" ht="15" hidden="false" customHeight="true" outlineLevel="0" collapsed="false">
      <c r="A27" s="29"/>
      <c r="B27" s="227"/>
      <c r="C27" s="178"/>
      <c r="D27" s="246" t="s">
        <v>190</v>
      </c>
      <c r="E27" s="246"/>
      <c r="F27" s="246"/>
      <c r="G27" s="246"/>
      <c r="H27" s="246"/>
      <c r="I27" s="246"/>
    </row>
    <row r="28" customFormat="false" ht="20.1" hidden="false" customHeight="true" outlineLevel="0" collapsed="false">
      <c r="A28" s="29"/>
      <c r="B28" s="227"/>
      <c r="C28" s="178"/>
      <c r="D28" s="247"/>
      <c r="E28" s="248"/>
      <c r="F28" s="249" t="s">
        <v>191</v>
      </c>
      <c r="G28" s="249"/>
      <c r="H28" s="250" t="n">
        <f aca="false">D26*G25/100</f>
        <v>60000000</v>
      </c>
      <c r="I28" s="251" t="s">
        <v>192</v>
      </c>
    </row>
    <row r="29" customFormat="false" ht="28.5" hidden="false" customHeight="true" outlineLevel="0" collapsed="false">
      <c r="A29" s="87"/>
    </row>
    <row r="30" customFormat="false" ht="13.5" hidden="false" customHeight="false" outlineLevel="0" collapsed="false">
      <c r="F30" s="252" t="s">
        <v>193</v>
      </c>
      <c r="G30" s="252"/>
      <c r="H30" s="253" t="n">
        <f aca="false">IF(D23="","",IF(MONTH(D23)&gt;=4,YEAR(D23)-1988,YEAR(D23)-1988-1))</f>
        <v>32</v>
      </c>
      <c r="I30" s="254" t="s">
        <v>194</v>
      </c>
    </row>
    <row r="31" customFormat="false" ht="13.5" hidden="false" customHeight="false" outlineLevel="0" collapsed="false">
      <c r="F31" s="252" t="s">
        <v>47</v>
      </c>
      <c r="G31" s="252"/>
      <c r="H31" s="255" t="str">
        <f aca="false">IF(D23="","",IF(D25="■",FIXED(TRUNC(H28/10000,0),0),FIXED(TRUNC(D26/10000),0)))</f>
        <v>6,000</v>
      </c>
      <c r="I31" s="254"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D34"/>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0" t="s">
        <v>198</v>
      </c>
      <c r="B1" s="260"/>
      <c r="E1" s="261"/>
      <c r="G1" s="15" t="s">
        <v>104</v>
      </c>
      <c r="H1" s="109" t="n">
        <f aca="false">様式５!L1</f>
        <v>45805</v>
      </c>
    </row>
    <row r="2" customFormat="false" ht="19.5" hidden="false" customHeight="true" outlineLevel="0" collapsed="false">
      <c r="A2" s="16" t="s">
        <v>199</v>
      </c>
      <c r="B2" s="16"/>
      <c r="C2" s="16"/>
      <c r="D2" s="16"/>
      <c r="E2" s="16"/>
    </row>
    <row r="3" customFormat="false" ht="18.75" hidden="false" customHeight="true" outlineLevel="0" collapsed="false">
      <c r="A3" s="18"/>
      <c r="D3" s="262"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6"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5月28日現在において、3ヶ月以上直接的かつ恒常的な雇用関係にある対象資格を有する技術者を記入すること（最大5名）。　また、雇用関係が確認できる資料として健康保険被保険者証等を添付すること。</v>
      </c>
      <c r="B6" s="26"/>
      <c r="C6" s="26"/>
      <c r="D6" s="26"/>
      <c r="E6" s="26"/>
    </row>
    <row r="7" customFormat="false" ht="5.1" hidden="false" customHeight="true" outlineLevel="0" collapsed="false">
      <c r="A7" s="88"/>
      <c r="B7" s="88"/>
      <c r="C7" s="88"/>
      <c r="D7" s="88"/>
      <c r="E7" s="88"/>
    </row>
    <row r="8" customFormat="false" ht="15" hidden="false" customHeight="true" outlineLevel="0" collapsed="false">
      <c r="A8" s="96"/>
      <c r="B8" s="217" t="s">
        <v>201</v>
      </c>
      <c r="C8" s="217"/>
      <c r="D8" s="212"/>
      <c r="E8" s="263"/>
      <c r="I8" s="212"/>
    </row>
    <row r="9" customFormat="false" ht="15" hidden="false" customHeight="true" outlineLevel="0" collapsed="false">
      <c r="A9" s="96"/>
      <c r="B9" s="211" t="s">
        <v>202</v>
      </c>
      <c r="C9" s="211"/>
      <c r="D9" s="211"/>
      <c r="E9" s="263"/>
      <c r="I9" s="214"/>
    </row>
    <row r="10" customFormat="false" ht="15" hidden="false" customHeight="true" outlineLevel="0" collapsed="false">
      <c r="A10" s="96"/>
      <c r="B10" s="211" t="s">
        <v>203</v>
      </c>
      <c r="C10" s="211"/>
      <c r="D10" s="211"/>
      <c r="E10" s="211"/>
      <c r="I10" s="214"/>
    </row>
    <row r="11" customFormat="false" ht="44.25" hidden="false" customHeight="true" outlineLevel="0" collapsed="false">
      <c r="A11" s="264"/>
      <c r="B11" s="30" t="s">
        <v>204</v>
      </c>
      <c r="C11" s="265" t="s">
        <v>205</v>
      </c>
      <c r="D11" s="265"/>
      <c r="E11" s="266" t="s">
        <v>206</v>
      </c>
      <c r="G11" s="198"/>
      <c r="I11" s="14" t="s">
        <v>207</v>
      </c>
    </row>
    <row r="12" customFormat="false" ht="20.1" hidden="false" customHeight="true" outlineLevel="0" collapsed="false">
      <c r="A12" s="264"/>
      <c r="B12" s="267"/>
      <c r="C12" s="268"/>
      <c r="D12" s="268"/>
      <c r="E12" s="269"/>
      <c r="G12" s="270" t="s">
        <v>208</v>
      </c>
      <c r="H12" s="271" t="str">
        <f aca="false">IF(E12&lt;&gt;"",DATEDIF(E12,$H$1+1,"M"),"")</f>
        <v/>
      </c>
      <c r="I12" s="14" t="str">
        <f aca="false">IF(H12="","",IF(H12&gt;=3,"適","不適"))</f>
        <v/>
      </c>
    </row>
    <row r="13" customFormat="false" ht="20.1" hidden="false" customHeight="true" outlineLevel="0" collapsed="false">
      <c r="A13" s="264"/>
      <c r="B13" s="267"/>
      <c r="C13" s="268"/>
      <c r="D13" s="268"/>
      <c r="E13" s="269"/>
      <c r="G13" s="270" t="s">
        <v>208</v>
      </c>
      <c r="H13" s="271" t="str">
        <f aca="false">IF(E13&lt;&gt;"",DATEDIF(E13,$H$1+1,"M"),"")</f>
        <v/>
      </c>
      <c r="I13" s="14" t="str">
        <f aca="false">IF(H13="","",IF(H13&gt;=3,"適","不適"))</f>
        <v/>
      </c>
    </row>
    <row r="14" customFormat="false" ht="20.1" hidden="false" customHeight="true" outlineLevel="0" collapsed="false">
      <c r="A14" s="264"/>
      <c r="B14" s="267"/>
      <c r="C14" s="268"/>
      <c r="D14" s="268"/>
      <c r="E14" s="269"/>
      <c r="G14" s="270" t="s">
        <v>208</v>
      </c>
      <c r="H14" s="271" t="str">
        <f aca="false">IF(E14&lt;&gt;"",DATEDIF(E14,$H$1+1,"M"),"")</f>
        <v/>
      </c>
      <c r="I14" s="14" t="str">
        <f aca="false">IF(H14="","",IF(H14&gt;=3,"適","不適"))</f>
        <v/>
      </c>
    </row>
    <row r="15" customFormat="false" ht="20.1" hidden="false" customHeight="true" outlineLevel="0" collapsed="false">
      <c r="A15" s="264"/>
      <c r="B15" s="267"/>
      <c r="C15" s="268"/>
      <c r="D15" s="268"/>
      <c r="E15" s="269"/>
      <c r="G15" s="270" t="s">
        <v>208</v>
      </c>
      <c r="H15" s="271" t="str">
        <f aca="false">IF(E15&lt;&gt;"",DATEDIF(E15,$H$1+1,"M"),"")</f>
        <v/>
      </c>
      <c r="I15" s="14" t="str">
        <f aca="false">IF(H15="","",IF(H15&gt;=3,"適","不適"))</f>
        <v/>
      </c>
    </row>
    <row r="16" customFormat="false" ht="20.1" hidden="false" customHeight="true" outlineLevel="0" collapsed="false">
      <c r="A16" s="264"/>
      <c r="B16" s="267"/>
      <c r="C16" s="272"/>
      <c r="D16" s="272"/>
      <c r="E16" s="269"/>
      <c r="G16" s="270" t="s">
        <v>208</v>
      </c>
      <c r="H16" s="271" t="str">
        <f aca="false">IF(E16&lt;&gt;"",DATEDIF(E16,$H$1+1,"M"),"")</f>
        <v/>
      </c>
      <c r="I16" s="14" t="str">
        <f aca="false">IF(H16="","",IF(H16&gt;=3,"適","不適"))</f>
        <v/>
      </c>
    </row>
    <row r="17" customFormat="false" ht="20.1" hidden="false" customHeight="true" outlineLevel="0" collapsed="false">
      <c r="A17" s="18"/>
      <c r="B17" s="273"/>
      <c r="C17" s="274" t="s">
        <v>209</v>
      </c>
      <c r="D17" s="274"/>
      <c r="E17" s="275"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6" t="s">
        <v>210</v>
      </c>
      <c r="D19" s="276"/>
      <c r="E19" s="277" t="str">
        <f aca="false">I17</f>
        <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6"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5月28日現在において、3ヶ月以上直接的かつ恒常的な雇用関係にある若手技術者を記入すること。　また、採用年月日が確認できる資料を添付すること。</v>
      </c>
      <c r="B22" s="26"/>
      <c r="C22" s="26"/>
      <c r="D22" s="26"/>
      <c r="E22" s="26"/>
    </row>
    <row r="23" customFormat="false" ht="5.1" hidden="false" customHeight="true" outlineLevel="0" collapsed="false">
      <c r="A23" s="88"/>
      <c r="B23" s="88"/>
      <c r="C23" s="88"/>
      <c r="D23" s="88"/>
      <c r="E23" s="88"/>
    </row>
    <row r="24" customFormat="false" ht="15" hidden="false" customHeight="true" outlineLevel="0" collapsed="false">
      <c r="A24" s="96"/>
      <c r="B24" s="217" t="s">
        <v>212</v>
      </c>
      <c r="C24" s="217"/>
      <c r="D24" s="212"/>
      <c r="E24" s="263"/>
      <c r="I24" s="212"/>
    </row>
    <row r="25" customFormat="false" ht="15" hidden="false" customHeight="true" outlineLevel="0" collapsed="false">
      <c r="A25" s="96"/>
      <c r="B25" s="211" t="s">
        <v>213</v>
      </c>
      <c r="C25" s="211"/>
      <c r="D25" s="211"/>
      <c r="E25" s="211"/>
    </row>
    <row r="26" customFormat="false" ht="30.75" hidden="false" customHeight="true" outlineLevel="0" collapsed="false">
      <c r="A26" s="96"/>
      <c r="B26" s="213" t="s">
        <v>214</v>
      </c>
      <c r="C26" s="213"/>
      <c r="D26" s="213"/>
      <c r="E26" s="213"/>
    </row>
    <row r="27" customFormat="false" ht="15" hidden="false" customHeight="true" outlineLevel="0" collapsed="false">
      <c r="A27" s="96"/>
      <c r="B27" s="211" t="s">
        <v>215</v>
      </c>
      <c r="C27" s="211"/>
      <c r="D27" s="211"/>
      <c r="E27" s="211"/>
    </row>
    <row r="28" customFormat="false" ht="22.35" hidden="false" customHeight="true" outlineLevel="0" collapsed="false">
      <c r="A28" s="96"/>
      <c r="B28" s="213" t="s">
        <v>216</v>
      </c>
      <c r="C28" s="213"/>
      <c r="D28" s="213"/>
      <c r="E28" s="213"/>
    </row>
    <row r="29" customFormat="false" ht="28.5" hidden="false" customHeight="true" outlineLevel="0" collapsed="false">
      <c r="A29" s="96"/>
      <c r="B29" s="211" t="s">
        <v>217</v>
      </c>
      <c r="C29" s="211"/>
      <c r="D29" s="211"/>
      <c r="E29" s="211"/>
    </row>
    <row r="30" customFormat="false" ht="44.25" hidden="false" customHeight="true" outlineLevel="0" collapsed="false">
      <c r="A30" s="96"/>
      <c r="B30" s="213" t="s">
        <v>218</v>
      </c>
      <c r="C30" s="213"/>
      <c r="D30" s="213"/>
      <c r="E30" s="213"/>
    </row>
    <row r="31" s="278" customFormat="true" ht="20.1" hidden="false" customHeight="true" outlineLevel="0" collapsed="false">
      <c r="B31" s="30" t="s">
        <v>219</v>
      </c>
      <c r="C31" s="30"/>
      <c r="D31" s="30"/>
      <c r="E31" s="279"/>
    </row>
    <row r="32" s="278" customFormat="true" ht="20.1" hidden="false" customHeight="true" outlineLevel="0" collapsed="false">
      <c r="B32" s="280" t="s">
        <v>108</v>
      </c>
      <c r="C32" s="280"/>
      <c r="D32" s="280"/>
      <c r="E32" s="281"/>
      <c r="G32" s="270" t="s">
        <v>220</v>
      </c>
      <c r="H32" s="282" t="n">
        <v>45017</v>
      </c>
      <c r="I32" s="283" t="s">
        <v>221</v>
      </c>
    </row>
    <row r="33" s="278" customFormat="true" ht="39.95" hidden="false" customHeight="true" outlineLevel="0" collapsed="false">
      <c r="B33" s="280" t="s">
        <v>222</v>
      </c>
      <c r="C33" s="280"/>
      <c r="D33" s="280"/>
      <c r="E33" s="281"/>
      <c r="F33" s="284"/>
      <c r="G33" s="270" t="s">
        <v>223</v>
      </c>
      <c r="H33" s="15" t="str">
        <f aca="false">IF(E38="適",IF(E39="適",IF(E40="適","採用あり","採用なし"),"採用なし"),"採用なし")</f>
        <v>採用なし</v>
      </c>
      <c r="I33" s="214"/>
      <c r="J33" s="12"/>
      <c r="K33" s="12"/>
      <c r="L33" s="12"/>
    </row>
    <row r="34" s="278" customFormat="true" ht="20.1" hidden="false" customHeight="true" outlineLevel="0" collapsed="false">
      <c r="B34" s="280" t="s">
        <v>224</v>
      </c>
      <c r="C34" s="280"/>
      <c r="D34" s="280"/>
      <c r="E34" s="285" t="str">
        <f aca="false">IF($E$32&lt;&gt;"",DATEDIF($E$32,E33,"Y"),"")</f>
        <v/>
      </c>
      <c r="F34" s="284"/>
      <c r="H34" s="12"/>
      <c r="I34" s="286"/>
      <c r="J34" s="12"/>
      <c r="K34" s="12"/>
      <c r="L34" s="12"/>
    </row>
    <row r="35" s="278" customFormat="true" ht="20.1" hidden="false" customHeight="true" outlineLevel="0" collapsed="false">
      <c r="B35" s="280" t="s">
        <v>225</v>
      </c>
      <c r="C35" s="280"/>
      <c r="D35" s="280"/>
      <c r="E35" s="285" t="str">
        <f aca="false">IF(E33&lt;&gt;"",DATEDIF(E33,$H$1+1,"Y")&amp;"年"&amp;DATEDIF(E33,$H$1+1,"YM")&amp;"月","")</f>
        <v/>
      </c>
      <c r="G35" s="270" t="s">
        <v>208</v>
      </c>
      <c r="H35" s="139" t="str">
        <f aca="false">IF(E33&lt;&gt;"",DATEDIF(E33,$H$1+1,"M"),"")</f>
        <v/>
      </c>
      <c r="I35" s="214"/>
      <c r="J35" s="12"/>
      <c r="K35" s="12"/>
      <c r="L35" s="12"/>
    </row>
    <row r="36" s="278" customFormat="true" ht="20.1" hidden="false" customHeight="true" outlineLevel="0" collapsed="false">
      <c r="B36" s="287" t="s">
        <v>226</v>
      </c>
      <c r="C36" s="287"/>
      <c r="D36" s="287"/>
      <c r="E36" s="288"/>
      <c r="H36" s="12"/>
      <c r="I36" s="214"/>
      <c r="J36" s="12"/>
      <c r="K36" s="12"/>
      <c r="L36" s="12"/>
    </row>
    <row r="37" customFormat="false" ht="9" hidden="false" customHeight="true" outlineLevel="0" collapsed="false"/>
    <row r="38" customFormat="false" ht="13.5" hidden="false" customHeight="false" outlineLevel="0" collapsed="false">
      <c r="C38" s="276" t="s">
        <v>227</v>
      </c>
      <c r="D38" s="276"/>
      <c r="E38" s="277" t="str">
        <f aca="false">IF(E33="","",IF(E33&gt;=$H$32,"適","不適"))</f>
        <v/>
      </c>
    </row>
    <row r="39" customFormat="false" ht="13.5" hidden="false" customHeight="false" outlineLevel="0" collapsed="false">
      <c r="C39" s="276" t="s">
        <v>228</v>
      </c>
      <c r="D39" s="276"/>
      <c r="E39" s="277" t="str">
        <f aca="false">IF(E34="","",IF(E34&lt;35,"適","不適"))</f>
        <v/>
      </c>
    </row>
    <row r="40" customFormat="false" ht="13.5" hidden="false" customHeight="false" outlineLevel="0" collapsed="false">
      <c r="C40" s="276" t="s">
        <v>210</v>
      </c>
      <c r="D40" s="276"/>
      <c r="E40" s="277"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5-12T09:00:32Z</cp:lastPrinted>
  <dcterms:modified xsi:type="dcterms:W3CDTF">2025-05-12T09:00:38Z</dcterms:modified>
  <cp:revision>0</cp:revision>
  <dc:subject/>
  <dc:title/>
</cp:coreProperties>
</file>