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課題１" sheetId="1" state="visible" r:id="rId2"/>
    <sheet name="注意事項" sheetId="2" state="visible" r:id="rId3"/>
  </sheets>
  <definedNames>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大牟田高等技術専門校新築受変電設備工事</t>
    </r>
  </si>
  <si>
    <t xml:space="preserve">添付資料の有無：</t>
  </si>
  <si>
    <t xml:space="preserve">課題１</t>
  </si>
  <si>
    <t xml:space="preserve">工事期間中における安全対策について</t>
  </si>
  <si>
    <t xml:space="preserve">本工事は、屋上への受変電設備や太陽光発電設備の設置など高所階に変圧器、発電設備等の重量物の搬入を含む工事であるため、他工事作業員を含めた工事関係者への安全対策が求められる。
そこで、機器搬入時等の他工事作業員を含めた工事関係者への安全対策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5-07T08:34:48Z</cp:lastPrinted>
  <dcterms:modified xsi:type="dcterms:W3CDTF">2025-05-08T23:43:31Z</dcterms:modified>
  <cp:revision>0</cp:revision>
  <dc:subject/>
  <dc:title/>
</cp:coreProperties>
</file>