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吉塚合同庁舎第１期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　本工事は、庁舎の利用を継続しながら工事を進める必要があるため、工事期間中における来庁者及び庁舎職員の安全確保や騒音・振動に対する配慮が求められる。そこで、来庁者及び庁舎職員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0-07-09T06:54:18Z</cp:lastPrinted>
  <dcterms:modified xsi:type="dcterms:W3CDTF">2025-05-02T06:04:43Z</dcterms:modified>
  <cp:revision>0</cp:revision>
  <dc:subject/>
  <dc:title/>
</cp:coreProperties>
</file>