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6</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香椎高等学校被服実習棟大規模改造工事</t>
  </si>
  <si>
    <t xml:space="preserve">会社名：</t>
  </si>
  <si>
    <t xml:space="preserve">課題１</t>
  </si>
  <si>
    <t xml:space="preserve">工事期間中における生徒等学校関係者及び周辺生活者への安全対策について</t>
  </si>
  <si>
    <t xml:space="preserve">（趣旨）</t>
  </si>
  <si>
    <t xml:space="preserve">本工事は学校運営を行いながら進める必要があるとともに、工事車両進入路となる周辺道路の幅員が狭いことから、生徒等学校関係者や周辺住民の安全確保に対する配慮が求められる。
本課題は、そのような工事の特色を踏まえ、学校敷地内や周辺道路での生徒等学校関係者や周辺住民への安全対策について、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周辺生活者への騒音・振動・粉塵対策について</t>
  </si>
  <si>
    <t xml:space="preserve">本工事は、住宅に近接した敷地での工事であるため、周辺生活者への騒音・振動・粉塵に対する配慮が求められる。
本課題は、そのような工事の特色を踏まえ、周辺生活者への騒音・振動・粉塵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52" t="s">
        <v>62</v>
      </c>
      <c r="D66" s="52"/>
      <c r="E66" s="52"/>
      <c r="F66" s="52"/>
      <c r="G66" s="52"/>
      <c r="H66" s="52"/>
      <c r="I66" s="52"/>
      <c r="J66" s="52"/>
      <c r="K66" s="52"/>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3-13T05:46:51Z</dcterms:modified>
  <cp:revision>0</cp:revision>
  <dc:subject/>
  <dc:title/>
</cp:coreProperties>
</file>